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산업대분류별사업체" sheetId="1" state="visible" r:id="rId2"/>
    <sheet name="2.종사자규모별사업체수" sheetId="2" state="visible" r:id="rId3"/>
    <sheet name="3.산업별시군별사업체및종사자수" sheetId="3" state="visible" r:id="rId4"/>
  </sheets>
  <definedNames>
    <definedName function="false" hidden="false" localSheetId="0" name="_xlnm.Print_Area" vbProcedure="false">'1.산업대분류별사업체'!$A$1:$W$60</definedName>
    <definedName function="false" hidden="false" localSheetId="1" name="_xlnm.Print_Area" vbProcedure="false">'2.종사자규모별사업체수'!$A$1:$Z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204">
  <si>
    <t xml:space="preserve">⑤ 사업체</t>
  </si>
  <si>
    <t xml:space="preserve">SUMMARY TABLE OF ESTABLISH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Year
lndustrial
ClassifIcation</t>
  </si>
  <si>
    <t xml:space="preserve">Total</t>
  </si>
  <si>
    <t xml:space="preserve">By type of organization</t>
  </si>
  <si>
    <t xml:space="preserve">By type of establishment</t>
  </si>
  <si>
    <t xml:space="preserve">연  도   별</t>
  </si>
  <si>
    <t xml:space="preserve">사업체수</t>
  </si>
  <si>
    <t xml:space="preserve">종사자수</t>
  </si>
  <si>
    <t xml:space="preserve">개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여성</t>
  </si>
  <si>
    <t xml:space="preserve">남</t>
  </si>
  <si>
    <t xml:space="preserve">여</t>
  </si>
  <si>
    <t xml:space="preserve">Estab.</t>
  </si>
  <si>
    <t xml:space="preserve">대표자</t>
  </si>
  <si>
    <t xml:space="preserve">Workers</t>
  </si>
  <si>
    <t xml:space="preserve">Male</t>
  </si>
  <si>
    <t xml:space="preserve">Female</t>
  </si>
  <si>
    <t xml:space="preserve">…</t>
  </si>
  <si>
    <t xml:space="preserve">A</t>
  </si>
  <si>
    <t xml:space="preserve">농 업 및 임업</t>
  </si>
  <si>
    <t xml:space="preserve">-</t>
  </si>
  <si>
    <r>
      <rPr>
        <sz val="7"/>
        <rFont val="Times New Roman"/>
        <family val="1"/>
      </rPr>
      <t xml:space="preserve">Agricuture</t>
    </r>
    <r>
      <rPr>
        <sz val="7"/>
        <rFont val="Noto Sans"/>
        <family val="2"/>
      </rPr>
      <t xml:space="preserve">　</t>
    </r>
    <r>
      <rPr>
        <sz val="7"/>
        <rFont val="Times New Roman"/>
        <family val="1"/>
      </rPr>
      <t xml:space="preserve">&amp; forestry</t>
    </r>
  </si>
  <si>
    <t xml:space="preserve">B</t>
  </si>
  <si>
    <t xml:space="preserve">어      업</t>
  </si>
  <si>
    <t xml:space="preserve">Fishing</t>
  </si>
  <si>
    <t xml:space="preserve">C</t>
  </si>
  <si>
    <t xml:space="preserve">광        업</t>
  </si>
  <si>
    <t xml:space="preserve">Mining &amp; Quarrying</t>
  </si>
  <si>
    <t xml:space="preserve">D</t>
  </si>
  <si>
    <t xml:space="preserve">제   조   업</t>
  </si>
  <si>
    <t xml:space="preserve">Manufacturing</t>
  </si>
  <si>
    <t xml:space="preserve">E</t>
  </si>
  <si>
    <t xml:space="preserve">전기가스
및 수 도  사 업</t>
  </si>
  <si>
    <t xml:space="preserve">Electricity, Gas  
and water Supply </t>
  </si>
  <si>
    <t xml:space="preserve">F</t>
  </si>
  <si>
    <t xml:space="preserve">건   설   업</t>
  </si>
  <si>
    <t xml:space="preserve">Construction</t>
  </si>
  <si>
    <t xml:space="preserve">G</t>
  </si>
  <si>
    <t xml:space="preserve">도 매 및 소매 업</t>
  </si>
  <si>
    <r>
      <rPr>
        <sz val="7"/>
        <rFont val="Times New Roman"/>
        <family val="1"/>
      </rPr>
      <t xml:space="preserve">Wholesal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Retail Trade</t>
    </r>
  </si>
  <si>
    <t xml:space="preserve">H</t>
  </si>
  <si>
    <t xml:space="preserve">숙박및음식점업</t>
  </si>
  <si>
    <t xml:space="preserve">Hotels and Restaurants </t>
  </si>
  <si>
    <t xml:space="preserve">I</t>
  </si>
  <si>
    <t xml:space="preserve">운     수     업</t>
  </si>
  <si>
    <t xml:space="preserve">Transport</t>
  </si>
  <si>
    <t xml:space="preserve">J</t>
  </si>
  <si>
    <t xml:space="preserve">통     신     업</t>
  </si>
  <si>
    <t xml:space="preserve">Post and telecommunication</t>
  </si>
  <si>
    <t xml:space="preserve">K</t>
  </si>
  <si>
    <t xml:space="preserve">금  융  및
보  험  업</t>
  </si>
  <si>
    <t xml:space="preserve">Financal Intermediation</t>
  </si>
  <si>
    <t xml:space="preserve">L</t>
  </si>
  <si>
    <t xml:space="preserve">부동산업 및
임대업</t>
  </si>
  <si>
    <t xml:space="preserve">Real Estate, Renting </t>
  </si>
  <si>
    <t xml:space="preserve">M</t>
  </si>
  <si>
    <t xml:space="preserve">사업서비스업</t>
  </si>
  <si>
    <t xml:space="preserve">Business Activities</t>
  </si>
  <si>
    <t xml:space="preserve">N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
및사회보장행정</t>
    </r>
  </si>
  <si>
    <r>
      <rPr>
        <sz val="7"/>
        <rFont val="Times New Roman"/>
        <family val="1"/>
      </rPr>
      <t xml:space="preserve">Public adm.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; Compulsory Social Security</t>
    </r>
  </si>
  <si>
    <t xml:space="preserve">O</t>
  </si>
  <si>
    <t xml:space="preserve">교       육
서 비 스 업</t>
  </si>
  <si>
    <t xml:space="preserve">Education</t>
  </si>
  <si>
    <t xml:space="preserve">P</t>
  </si>
  <si>
    <t xml:space="preserve">보건및 사회
복 지 사 업</t>
  </si>
  <si>
    <t xml:space="preserve">Health and Social Work</t>
  </si>
  <si>
    <t xml:space="preserve">Q</t>
  </si>
  <si>
    <t xml:space="preserve">오락，문화및운동관련산업</t>
  </si>
  <si>
    <t xml:space="preserve">Recreational,cultural and sporting activities</t>
  </si>
  <si>
    <t xml:space="preserve">R</t>
  </si>
  <si>
    <t xml:space="preserve">기타 공공 사회
및 개인서비스업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Personal Service Activities</t>
    </r>
  </si>
  <si>
    <r>
      <rPr>
        <sz val="8"/>
        <rFont val="Noto Sans"/>
        <family val="2"/>
      </rPr>
      <t xml:space="preserve">농업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임업 및 어업 </t>
    </r>
  </si>
  <si>
    <t xml:space="preserve">Agriculture, forestry and fishing</t>
  </si>
  <si>
    <t xml:space="preserve">광      업</t>
  </si>
  <si>
    <t xml:space="preserve">제  조  업</t>
  </si>
  <si>
    <r>
      <rPr>
        <sz val="8"/>
        <rFont val="Noto Sans"/>
        <family val="2"/>
      </rPr>
      <t xml:space="preserve">전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가스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증기 및 수도사업 </t>
    </r>
  </si>
  <si>
    <t xml:space="preserve">Electricity, gas, steam and water supply</t>
  </si>
  <si>
    <r>
      <rPr>
        <sz val="8"/>
        <rFont val="Noto Sans"/>
        <family val="2"/>
      </rPr>
      <t xml:space="preserve">하수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폐기물 처리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원료재생 및 환경복원업 </t>
    </r>
  </si>
  <si>
    <t xml:space="preserve">Sewerage, waste management, materials recovery and remediation activities</t>
  </si>
  <si>
    <t xml:space="preserve">건  설  업</t>
  </si>
  <si>
    <t xml:space="preserve">도매 및 소매업</t>
  </si>
  <si>
    <t xml:space="preserve">Wholesale and  Retail Trade</t>
  </si>
  <si>
    <t xml:space="preserve">운 수 업</t>
  </si>
  <si>
    <t xml:space="preserve">Transport Communications</t>
  </si>
  <si>
    <t xml:space="preserve">숙박 및 음식점업</t>
  </si>
  <si>
    <t xml:space="preserve">Accommodation and food service activities</t>
  </si>
  <si>
    <r>
      <rPr>
        <sz val="8"/>
        <rFont val="Noto Sans"/>
        <family val="2"/>
      </rPr>
      <t xml:space="preserve">출판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영상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방송통신 및 정보서비스업 </t>
    </r>
  </si>
  <si>
    <t xml:space="preserve">Information and communications</t>
  </si>
  <si>
    <t xml:space="preserve">금융 및 보험업</t>
  </si>
  <si>
    <t xml:space="preserve">Financial and insurance activities</t>
  </si>
  <si>
    <t xml:space="preserve">부동산업 및 임대업</t>
  </si>
  <si>
    <t xml:space="preserve">Real estate activities and renting and leasing</t>
  </si>
  <si>
    <r>
      <rPr>
        <sz val="8"/>
        <rFont val="Noto Sans"/>
        <family val="2"/>
      </rPr>
      <t xml:space="preserve">전문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과학 및 기술 서비스업 </t>
    </r>
  </si>
  <si>
    <t xml:space="preserve">Professional, scientific and technical activities</t>
  </si>
  <si>
    <t xml:space="preserve">사업시설관리 및 사업지원 서비스업 </t>
  </si>
  <si>
    <t xml:space="preserve">Business facilities management and business support services</t>
  </si>
  <si>
    <r>
      <rPr>
        <sz val="8"/>
        <rFont val="Noto Sans"/>
        <family val="2"/>
      </rPr>
      <t xml:space="preserve">공공행정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국방 및 사회보장 행정</t>
    </r>
  </si>
  <si>
    <t xml:space="preserve">Public administration and denfence ; compulsory social security</t>
  </si>
  <si>
    <t xml:space="preserve">교육서비스업</t>
  </si>
  <si>
    <t xml:space="preserve">보건업 및 사회복지 서비스업</t>
  </si>
  <si>
    <t xml:space="preserve">Human health and social work activities</t>
  </si>
  <si>
    <r>
      <rPr>
        <sz val="8"/>
        <rFont val="Noto Sans"/>
        <family val="2"/>
      </rPr>
      <t xml:space="preserve">예술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스포츠 및 여가관련 서비스업</t>
    </r>
  </si>
  <si>
    <t xml:space="preserve">Arts, sports and recreation related services</t>
  </si>
  <si>
    <t xml:space="preserve">S</t>
  </si>
  <si>
    <r>
      <rPr>
        <sz val="8"/>
        <rFont val="Noto Sans"/>
        <family val="2"/>
      </rPr>
      <t xml:space="preserve">협회 및 단체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수리  및 기타 개인 서비스업</t>
    </r>
  </si>
  <si>
    <t xml:space="preserve">Membership organizations, repair and other personal services </t>
  </si>
  <si>
    <t xml:space="preserve">T</t>
  </si>
  <si>
    <t xml:space="preserve">가구내 고용활동 및 달리 분류되지 않은 자가소비 생산활동</t>
  </si>
  <si>
    <t xml:space="preserve">Activities of households as employers; undifferentiated goods- and services- producing activities of households for own use</t>
  </si>
  <si>
    <t xml:space="preserve">U</t>
  </si>
  <si>
    <t xml:space="preserve">국제 및 외국기관</t>
  </si>
  <si>
    <t xml:space="preserve">Activities of extraterritorial organizations and bod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lf-Government Information Dep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2. Number of Establishments and Workers, by Workforce Size</t>
  </si>
  <si>
    <t xml:space="preserve">연 도 별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Year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Cont'd)</t>
  </si>
  <si>
    <t xml:space="preserve">연   도   별
읍 면 동 별</t>
  </si>
  <si>
    <t xml:space="preserve">합          계</t>
  </si>
  <si>
    <r>
      <rPr>
        <sz val="9"/>
        <rFont val="Noto Sans"/>
        <family val="2"/>
      </rPr>
      <t xml:space="preserve">농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임업 및 어업 </t>
    </r>
  </si>
  <si>
    <r>
      <rPr>
        <sz val="9"/>
        <rFont val="Noto Sans"/>
        <family val="2"/>
      </rPr>
      <t xml:space="preserve">전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스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증기 및 수도사업 </t>
    </r>
  </si>
  <si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폐기물 처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원료재생 및 환경복원업 </t>
    </r>
  </si>
  <si>
    <t xml:space="preserve">금융 및 보험업 </t>
  </si>
  <si>
    <r>
      <rPr>
        <sz val="7"/>
        <rFont val="Noto Sans"/>
        <family val="2"/>
      </rPr>
      <t xml:space="preserve">전문</t>
    </r>
    <r>
      <rPr>
        <sz val="7"/>
        <rFont val="바탕"/>
        <family val="1"/>
        <charset val="129"/>
      </rPr>
      <t xml:space="preserve">, </t>
    </r>
    <r>
      <rPr>
        <sz val="7"/>
        <rFont val="Noto Sans"/>
        <family val="2"/>
      </rPr>
      <t xml:space="preserve">과학 및 기술 서비스업 </t>
    </r>
  </si>
  <si>
    <t xml:space="preserve">Wholesale and</t>
  </si>
  <si>
    <t xml:space="preserve"> Retail Trade</t>
  </si>
  <si>
    <t xml:space="preserve">Year
Eup, Myeon
&amp; Dong</t>
  </si>
  <si>
    <t xml:space="preserve">Communications</t>
  </si>
  <si>
    <t xml:space="preserve">여성
대표자</t>
  </si>
  <si>
    <r>
      <rPr>
        <sz val="8"/>
        <rFont val="Noto Sans"/>
        <family val="2"/>
      </rPr>
      <t xml:space="preserve">남
</t>
    </r>
    <r>
      <rPr>
        <sz val="8"/>
        <rFont val="바탕"/>
        <family val="1"/>
        <charset val="129"/>
      </rPr>
      <t xml:space="preserve">Male</t>
    </r>
  </si>
  <si>
    <r>
      <rPr>
        <sz val="8"/>
        <rFont val="Noto Sans"/>
        <family val="2"/>
      </rPr>
      <t xml:space="preserve">여
</t>
    </r>
    <r>
      <rPr>
        <sz val="8"/>
        <rFont val="Times New Roman"/>
        <family val="1"/>
      </rPr>
      <t xml:space="preserve">Female</t>
    </r>
  </si>
  <si>
    <t xml:space="preserve">웅 천 읍</t>
  </si>
  <si>
    <t xml:space="preserve">주 포 면</t>
  </si>
  <si>
    <t xml:space="preserve">주 교 면</t>
  </si>
  <si>
    <t xml:space="preserve">오 천 면</t>
  </si>
  <si>
    <t xml:space="preserve">천 북 면</t>
  </si>
  <si>
    <t xml:space="preserve">청 소 면</t>
  </si>
  <si>
    <t xml:space="preserve">청 라 면</t>
  </si>
  <si>
    <t xml:space="preserve">남 포 면</t>
  </si>
  <si>
    <t xml:space="preserve">주 산 면</t>
  </si>
  <si>
    <t xml:space="preserve">미 산 면</t>
  </si>
  <si>
    <t xml:space="preserve">성 주 면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Ungcheon-eup</t>
  </si>
  <si>
    <t xml:space="preserve">Jupo-myeon</t>
  </si>
  <si>
    <t xml:space="preserve">Jugyo-myeon</t>
  </si>
  <si>
    <t xml:space="preserve">Ocheon-myeon</t>
  </si>
  <si>
    <t xml:space="preserve">Cheonbuk-myeon</t>
  </si>
  <si>
    <t xml:space="preserve">Cheongso-myeon</t>
  </si>
  <si>
    <t xml:space="preserve">Cheongna-myeon</t>
  </si>
  <si>
    <t xml:space="preserve">Nampo-myeon</t>
  </si>
  <si>
    <t xml:space="preserve">Jusan-myeon</t>
  </si>
  <si>
    <t xml:space="preserve">Misan-myeon</t>
  </si>
  <si>
    <t xml:space="preserve">Seongju-myeon</t>
  </si>
  <si>
    <t xml:space="preserve">Daecheon1-dong</t>
  </si>
  <si>
    <t xml:space="preserve">Daecheon2-dong</t>
  </si>
  <si>
    <t xml:space="preserve">Daecheon3-dong</t>
  </si>
  <si>
    <t xml:space="preserve">Daecheon4-dong</t>
  </si>
  <si>
    <t xml:space="preserve">Daecheon5-dong</t>
  </si>
  <si>
    <t xml:space="preserve">Source : Section of self government inform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0_ "/>
    <numFmt numFmtId="170" formatCode="#,##0_);[RED]\(#,##0\)"/>
    <numFmt numFmtId="171" formatCode="0"/>
    <numFmt numFmtId="172" formatCode="#,##0;[RED]#,##0"/>
    <numFmt numFmtId="173" formatCode="0_);\(0\)"/>
  </numFmts>
  <fonts count="3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5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굴림"/>
      <family val="3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5"/>
      <name val="Times New Roman"/>
      <family val="1"/>
    </font>
    <font>
      <b val="true"/>
      <sz val="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5"/>
      <name val="바탕"/>
      <family val="1"/>
      <charset val="129"/>
    </font>
    <font>
      <sz val="8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  <font>
      <b val="true"/>
      <sz val="5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14"/>
      <name val="Times New Roman"/>
      <family val="1"/>
    </font>
    <font>
      <b val="true"/>
      <sz val="13"/>
      <name val="바탕"/>
      <family val="1"/>
      <charset val="129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  <font>
      <sz val="9"/>
      <color rgb="FF000000"/>
      <name val="Times New Roman"/>
      <family val="1"/>
    </font>
    <font>
      <sz val="9"/>
      <name val="굴림"/>
      <family val="3"/>
      <charset val="129"/>
    </font>
    <font>
      <b val="true"/>
      <sz val="16"/>
      <name val="바탕체"/>
      <family val="1"/>
      <charset val="129"/>
    </font>
    <font>
      <b val="true"/>
      <sz val="16"/>
      <name val="바탕"/>
      <family val="1"/>
      <charset val="129"/>
    </font>
    <font>
      <sz val="9"/>
      <name val="돋움"/>
      <family val="3"/>
      <charset val="129"/>
    </font>
    <font>
      <sz val="9"/>
      <name val="바탕체"/>
      <family val="1"/>
      <charset val="129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0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5. 사업체(완료)" xfId="22"/>
    <cellStyle name="표준_0503산업별시군별" xfId="23"/>
    <cellStyle name="표준_050사~1" xfId="24"/>
    <cellStyle name="표준_주민자치과(1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0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1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2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3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4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5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6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7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8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9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0" name="Text 436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1" name="Text 437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2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3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4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5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16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17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18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19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20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21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22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23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24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25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26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27" name="Text 453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28" name="Text 454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29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30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31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32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33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34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35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36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37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38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39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40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41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42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43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44" name="Text 470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45" name="Text 471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46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47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48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49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50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51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52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53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54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55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56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57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58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59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60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61" name="Text 487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62" name="Text 488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63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64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65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66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67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68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69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70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71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72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73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74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75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76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77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78" name="Text 504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79" name="Text 505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80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81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82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83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84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85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86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87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88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89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90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91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92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93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94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95" name="Text 521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96" name="Text 522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97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98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99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00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101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102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103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04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05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106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07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08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109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110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111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12" name="Text 538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13" name="Text 539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14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15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16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17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118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119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120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121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122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23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24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125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26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27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128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29" name="Text 555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30" name="Text 556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31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32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33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34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135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136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137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38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39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140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41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42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143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144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145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46" name="Text 572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47" name="Text 573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48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49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50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51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152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153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154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155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156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57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58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159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60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61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162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63" name="Text 589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64" name="Text 590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65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66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67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68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169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170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171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72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73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174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75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76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177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178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179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80" name="Text 606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81" name="Text 607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82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83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84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185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186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8120</xdr:colOff>
      <xdr:row>47</xdr:row>
      <xdr:rowOff>316800</xdr:rowOff>
    </xdr:to>
    <xdr:sp>
      <xdr:nvSpPr>
        <xdr:cNvPr id="187" name="Text 5"/>
        <xdr:cNvSpPr/>
      </xdr:nvSpPr>
      <xdr:spPr>
        <a:xfrm>
          <a:off x="622476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7</xdr:row>
      <xdr:rowOff>56880</xdr:rowOff>
    </xdr:from>
    <xdr:to>
      <xdr:col>8</xdr:col>
      <xdr:colOff>257760</xdr:colOff>
      <xdr:row>47</xdr:row>
      <xdr:rowOff>316800</xdr:rowOff>
    </xdr:to>
    <xdr:sp>
      <xdr:nvSpPr>
        <xdr:cNvPr id="188" name="Text 5"/>
        <xdr:cNvSpPr/>
      </xdr:nvSpPr>
      <xdr:spPr>
        <a:xfrm>
          <a:off x="4200120" y="77104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6</xdr:row>
      <xdr:rowOff>56880</xdr:rowOff>
    </xdr:from>
    <xdr:to>
      <xdr:col>12</xdr:col>
      <xdr:colOff>258120</xdr:colOff>
      <xdr:row>46</xdr:row>
      <xdr:rowOff>316800</xdr:rowOff>
    </xdr:to>
    <xdr:sp>
      <xdr:nvSpPr>
        <xdr:cNvPr id="189" name="Text 5"/>
        <xdr:cNvSpPr/>
      </xdr:nvSpPr>
      <xdr:spPr>
        <a:xfrm>
          <a:off x="622476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040</xdr:colOff>
      <xdr:row>46</xdr:row>
      <xdr:rowOff>56880</xdr:rowOff>
    </xdr:from>
    <xdr:to>
      <xdr:col>8</xdr:col>
      <xdr:colOff>257760</xdr:colOff>
      <xdr:row>46</xdr:row>
      <xdr:rowOff>316800</xdr:rowOff>
    </xdr:to>
    <xdr:sp>
      <xdr:nvSpPr>
        <xdr:cNvPr id="190" name="Text 5"/>
        <xdr:cNvSpPr/>
      </xdr:nvSpPr>
      <xdr:spPr>
        <a:xfrm>
          <a:off x="4200120" y="7393680"/>
          <a:ext cx="479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91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7760</xdr:colOff>
      <xdr:row>47</xdr:row>
      <xdr:rowOff>316800</xdr:rowOff>
    </xdr:to>
    <xdr:sp>
      <xdr:nvSpPr>
        <xdr:cNvPr id="192" name="Text 5"/>
        <xdr:cNvSpPr/>
      </xdr:nvSpPr>
      <xdr:spPr>
        <a:xfrm>
          <a:off x="7458840" y="77104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316800</xdr:rowOff>
    </xdr:to>
    <xdr:sp>
      <xdr:nvSpPr>
        <xdr:cNvPr id="193" name="Text 5"/>
        <xdr:cNvSpPr/>
      </xdr:nvSpPr>
      <xdr:spPr>
        <a:xfrm>
          <a:off x="8240040" y="77104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94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7</xdr:row>
      <xdr:rowOff>56880</xdr:rowOff>
    </xdr:from>
    <xdr:to>
      <xdr:col>20</xdr:col>
      <xdr:colOff>258120</xdr:colOff>
      <xdr:row>47</xdr:row>
      <xdr:rowOff>316800</xdr:rowOff>
    </xdr:to>
    <xdr:sp>
      <xdr:nvSpPr>
        <xdr:cNvPr id="195" name="Text 5"/>
        <xdr:cNvSpPr/>
      </xdr:nvSpPr>
      <xdr:spPr>
        <a:xfrm>
          <a:off x="10228680" y="77104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9920</xdr:colOff>
      <xdr:row>47</xdr:row>
      <xdr:rowOff>316800</xdr:rowOff>
    </xdr:to>
    <xdr:sp>
      <xdr:nvSpPr>
        <xdr:cNvPr id="196" name="Text 5"/>
        <xdr:cNvSpPr/>
      </xdr:nvSpPr>
      <xdr:spPr>
        <a:xfrm>
          <a:off x="11223360" y="77104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97" name="Text 623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6</xdr:row>
      <xdr:rowOff>56880</xdr:rowOff>
    </xdr:from>
    <xdr:to>
      <xdr:col>14</xdr:col>
      <xdr:colOff>257760</xdr:colOff>
      <xdr:row>46</xdr:row>
      <xdr:rowOff>316800</xdr:rowOff>
    </xdr:to>
    <xdr:sp>
      <xdr:nvSpPr>
        <xdr:cNvPr id="198" name="Text 624"/>
        <xdr:cNvSpPr/>
      </xdr:nvSpPr>
      <xdr:spPr>
        <a:xfrm>
          <a:off x="7458840" y="7393680"/>
          <a:ext cx="25776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199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6</xdr:row>
      <xdr:rowOff>56880</xdr:rowOff>
    </xdr:from>
    <xdr:to>
      <xdr:col>16</xdr:col>
      <xdr:colOff>257760</xdr:colOff>
      <xdr:row>46</xdr:row>
      <xdr:rowOff>316800</xdr:rowOff>
    </xdr:to>
    <xdr:sp>
      <xdr:nvSpPr>
        <xdr:cNvPr id="200" name="Text 5"/>
        <xdr:cNvSpPr/>
      </xdr:nvSpPr>
      <xdr:spPr>
        <a:xfrm>
          <a:off x="8240040" y="7393680"/>
          <a:ext cx="47088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201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4040</xdr:colOff>
      <xdr:row>46</xdr:row>
      <xdr:rowOff>56880</xdr:rowOff>
    </xdr:from>
    <xdr:to>
      <xdr:col>20</xdr:col>
      <xdr:colOff>258120</xdr:colOff>
      <xdr:row>46</xdr:row>
      <xdr:rowOff>316800</xdr:rowOff>
    </xdr:to>
    <xdr:sp>
      <xdr:nvSpPr>
        <xdr:cNvPr id="202" name="Text 5"/>
        <xdr:cNvSpPr/>
      </xdr:nvSpPr>
      <xdr:spPr>
        <a:xfrm>
          <a:off x="10228680" y="7393680"/>
          <a:ext cx="4712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6</xdr:row>
      <xdr:rowOff>56880</xdr:rowOff>
    </xdr:from>
    <xdr:to>
      <xdr:col>22</xdr:col>
      <xdr:colOff>259920</xdr:colOff>
      <xdr:row>46</xdr:row>
      <xdr:rowOff>316800</xdr:rowOff>
    </xdr:to>
    <xdr:sp>
      <xdr:nvSpPr>
        <xdr:cNvPr id="203" name="Text 5"/>
        <xdr:cNvSpPr/>
      </xdr:nvSpPr>
      <xdr:spPr>
        <a:xfrm>
          <a:off x="11223360" y="7393680"/>
          <a:ext cx="473040" cy="25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04" name="Text 426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05" name="Text 427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06" name="Text 428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07" name="Text 429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08" name="Text 430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09" name="Text 431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0" name="Text 432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1" name="Text 433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2" name="Text 434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3" name="Text 435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4" name="Text 436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5" name="Text 437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6" name="Text 438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7" name="Text 439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8" name="Text 440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19" name="Text 441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20" name="Text 442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21" name="Text 443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22" name="Text 444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23" name="Text 445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24" name="Text 446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25" name="Text 447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26" name="Text 448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7760</xdr:colOff>
      <xdr:row>48</xdr:row>
      <xdr:rowOff>317160</xdr:rowOff>
    </xdr:to>
    <xdr:sp>
      <xdr:nvSpPr>
        <xdr:cNvPr id="227" name="Text 449"/>
        <xdr:cNvSpPr/>
      </xdr:nvSpPr>
      <xdr:spPr>
        <a:xfrm>
          <a:off x="745884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28" name="Text 450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29" name="Text 451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0" name="Text 452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1" name="Text 453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2" name="Text 454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3" name="Text 455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4" name="Text 456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5" name="Text 457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6" name="Text 458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7" name="Text 459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8" name="Text 460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39" name="Text 461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0" name="Text 462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1" name="Text 463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2" name="Text 464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3" name="Text 465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4" name="Text 466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5" name="Text 467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6" name="Text 468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7" name="Text 469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8" name="Text 470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49" name="Text 471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50" name="Text 472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56880</xdr:rowOff>
    </xdr:from>
    <xdr:to>
      <xdr:col>15</xdr:col>
      <xdr:colOff>257760</xdr:colOff>
      <xdr:row>48</xdr:row>
      <xdr:rowOff>317160</xdr:rowOff>
    </xdr:to>
    <xdr:sp>
      <xdr:nvSpPr>
        <xdr:cNvPr id="251" name="Text 473"/>
        <xdr:cNvSpPr/>
      </xdr:nvSpPr>
      <xdr:spPr>
        <a:xfrm>
          <a:off x="7956000" y="8027280"/>
          <a:ext cx="25776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30" workbookViewId="0">
      <selection pane="topLeft" activeCell="W12" activeCellId="0" sqref="W12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2" width="22.33"/>
    <col collapsed="false" customWidth="true" hidden="false" outlineLevel="0" max="3" min="3" style="3" width="0.1"/>
    <col collapsed="false" customWidth="true" hidden="false" outlineLevel="0" max="7" min="4" style="2" width="6.33"/>
    <col collapsed="false" customWidth="true" hidden="false" outlineLevel="0" max="14" min="8" style="3" width="6.33"/>
    <col collapsed="false" customWidth="true" hidden="false" outlineLevel="0" max="22" min="15" style="3" width="6.21"/>
    <col collapsed="false" customWidth="true" hidden="false" outlineLevel="0" max="23" min="23" style="2" width="29.44"/>
    <col collapsed="false" customWidth="false" hidden="true" outlineLevel="0" max="257" min="24" style="3" width="8.97"/>
    <col collapsed="false" customWidth="false" hidden="true" outlineLevel="0" max="16384" min="258" style="0" width="8.97"/>
  </cols>
  <sheetData>
    <row r="1" s="5" customFormat="true" ht="11.25" hidden="false" customHeight="true" outlineLevel="0" collapsed="false">
      <c r="A1" s="4" t="s">
        <v>0</v>
      </c>
      <c r="B1" s="4"/>
      <c r="D1" s="6"/>
      <c r="E1" s="6"/>
      <c r="F1" s="6"/>
      <c r="G1" s="6"/>
      <c r="O1" s="7" t="s">
        <v>1</v>
      </c>
      <c r="P1" s="7"/>
      <c r="Q1" s="7"/>
      <c r="R1" s="7"/>
      <c r="S1" s="7"/>
      <c r="T1" s="7"/>
      <c r="U1" s="7"/>
      <c r="V1" s="7"/>
      <c r="W1" s="7"/>
    </row>
    <row r="2" s="9" customFormat="true" ht="10.5" hidden="false" customHeight="true" outlineLevel="0" collapsed="false">
      <c r="A2" s="1"/>
      <c r="B2" s="8"/>
      <c r="D2" s="10"/>
      <c r="E2" s="10"/>
      <c r="F2" s="10"/>
      <c r="G2" s="10"/>
      <c r="W2" s="10"/>
    </row>
    <row r="3" s="11" customFormat="true" ht="20.25" hidden="false" customHeight="true" outlineLevel="0" collapsed="false">
      <c r="A3" s="11" t="s">
        <v>2</v>
      </c>
      <c r="O3" s="11" t="s">
        <v>3</v>
      </c>
    </row>
    <row r="4" s="14" customFormat="true" ht="12" hidden="false" customHeight="true" outlineLevel="0" collapsed="false">
      <c r="A4" s="12"/>
      <c r="B4" s="13"/>
      <c r="D4" s="15"/>
      <c r="E4" s="15"/>
      <c r="F4" s="15"/>
      <c r="G4" s="15"/>
      <c r="W4" s="15"/>
    </row>
    <row r="5" s="22" customFormat="true" ht="12.75" hidden="false" customHeight="true" outlineLevel="0" collapsed="false">
      <c r="A5" s="16" t="s">
        <v>4</v>
      </c>
      <c r="B5" s="16"/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20"/>
      <c r="R5" s="18"/>
      <c r="S5" s="18"/>
      <c r="T5" s="18"/>
      <c r="U5" s="18"/>
      <c r="V5" s="18"/>
      <c r="W5" s="21" t="s">
        <v>5</v>
      </c>
    </row>
    <row r="6" s="24" customFormat="true" ht="15" hidden="false" customHeight="true" outlineLevel="0" collapsed="false">
      <c r="A6" s="23"/>
      <c r="C6" s="25"/>
      <c r="D6" s="26" t="s">
        <v>6</v>
      </c>
      <c r="E6" s="26"/>
      <c r="F6" s="26"/>
      <c r="G6" s="26"/>
      <c r="H6" s="26"/>
      <c r="I6" s="27" t="s">
        <v>7</v>
      </c>
      <c r="J6" s="27"/>
      <c r="K6" s="27"/>
      <c r="L6" s="27"/>
      <c r="M6" s="27"/>
      <c r="N6" s="27"/>
      <c r="O6" s="28"/>
      <c r="P6" s="28"/>
      <c r="Q6" s="29" t="s">
        <v>8</v>
      </c>
      <c r="R6" s="29"/>
      <c r="S6" s="29"/>
      <c r="T6" s="29"/>
      <c r="U6" s="29"/>
      <c r="V6" s="29"/>
      <c r="W6" s="30" t="s">
        <v>9</v>
      </c>
    </row>
    <row r="7" s="24" customFormat="true" ht="14.25" hidden="false" customHeight="true" outlineLevel="0" collapsed="false">
      <c r="A7" s="31"/>
      <c r="B7" s="32"/>
      <c r="C7" s="33"/>
      <c r="D7" s="34" t="s">
        <v>10</v>
      </c>
      <c r="E7" s="34"/>
      <c r="F7" s="34"/>
      <c r="G7" s="34"/>
      <c r="H7" s="34"/>
      <c r="I7" s="35" t="s">
        <v>11</v>
      </c>
      <c r="J7" s="35"/>
      <c r="K7" s="35"/>
      <c r="L7" s="35"/>
      <c r="M7" s="35"/>
      <c r="N7" s="35"/>
      <c r="O7" s="36"/>
      <c r="P7" s="36"/>
      <c r="Q7" s="36" t="s">
        <v>12</v>
      </c>
      <c r="R7" s="36"/>
      <c r="S7" s="36"/>
      <c r="T7" s="36"/>
      <c r="U7" s="36"/>
      <c r="V7" s="36"/>
      <c r="W7" s="30"/>
    </row>
    <row r="8" s="24" customFormat="true" ht="13.5" hidden="false" customHeight="true" outlineLevel="0" collapsed="false">
      <c r="A8" s="31"/>
      <c r="B8" s="37" t="s">
        <v>13</v>
      </c>
      <c r="C8" s="33"/>
      <c r="D8" s="38" t="s">
        <v>14</v>
      </c>
      <c r="E8" s="38"/>
      <c r="F8" s="38" t="s">
        <v>15</v>
      </c>
      <c r="G8" s="38"/>
      <c r="H8" s="38"/>
      <c r="I8" s="38" t="s">
        <v>16</v>
      </c>
      <c r="J8" s="38"/>
      <c r="K8" s="38" t="s">
        <v>17</v>
      </c>
      <c r="L8" s="38"/>
      <c r="M8" s="38" t="s">
        <v>18</v>
      </c>
      <c r="N8" s="38"/>
      <c r="O8" s="39" t="s">
        <v>19</v>
      </c>
      <c r="P8" s="39"/>
      <c r="Q8" s="38" t="s">
        <v>20</v>
      </c>
      <c r="R8" s="38"/>
      <c r="S8" s="38" t="s">
        <v>21</v>
      </c>
      <c r="T8" s="38"/>
      <c r="U8" s="38" t="s">
        <v>22</v>
      </c>
      <c r="V8" s="38"/>
      <c r="W8" s="30"/>
    </row>
    <row r="9" s="24" customFormat="true" ht="12" hidden="false" customHeight="false" outlineLevel="0" collapsed="false">
      <c r="A9" s="31"/>
      <c r="B9" s="37" t="s">
        <v>23</v>
      </c>
      <c r="C9" s="33"/>
      <c r="D9" s="40"/>
      <c r="E9" s="33"/>
      <c r="F9" s="40"/>
      <c r="G9" s="37"/>
      <c r="H9" s="33"/>
      <c r="I9" s="34" t="s">
        <v>24</v>
      </c>
      <c r="J9" s="34"/>
      <c r="K9" s="41" t="s">
        <v>25</v>
      </c>
      <c r="L9" s="41"/>
      <c r="M9" s="41" t="s">
        <v>26</v>
      </c>
      <c r="N9" s="41"/>
      <c r="O9" s="41" t="s">
        <v>27</v>
      </c>
      <c r="P9" s="41"/>
      <c r="Q9" s="42" t="s">
        <v>28</v>
      </c>
      <c r="R9" s="42"/>
      <c r="S9" s="41" t="s">
        <v>29</v>
      </c>
      <c r="T9" s="41"/>
      <c r="U9" s="42" t="s">
        <v>30</v>
      </c>
      <c r="V9" s="42"/>
      <c r="W9" s="30"/>
    </row>
    <row r="10" s="24" customFormat="true" ht="12" hidden="false" customHeight="false" outlineLevel="0" collapsed="false">
      <c r="A10" s="31"/>
      <c r="B10" s="37"/>
      <c r="C10" s="33"/>
      <c r="D10" s="43"/>
      <c r="E10" s="38" t="s">
        <v>31</v>
      </c>
      <c r="F10" s="33"/>
      <c r="G10" s="38" t="s">
        <v>32</v>
      </c>
      <c r="H10" s="44" t="s">
        <v>33</v>
      </c>
      <c r="I10" s="45" t="s">
        <v>14</v>
      </c>
      <c r="J10" s="38" t="s">
        <v>15</v>
      </c>
      <c r="K10" s="45" t="s">
        <v>14</v>
      </c>
      <c r="L10" s="45" t="s">
        <v>15</v>
      </c>
      <c r="M10" s="45" t="s">
        <v>14</v>
      </c>
      <c r="N10" s="45" t="s">
        <v>15</v>
      </c>
      <c r="O10" s="46" t="s">
        <v>14</v>
      </c>
      <c r="P10" s="39" t="s">
        <v>15</v>
      </c>
      <c r="Q10" s="46" t="s">
        <v>14</v>
      </c>
      <c r="R10" s="45" t="s">
        <v>15</v>
      </c>
      <c r="S10" s="45" t="s">
        <v>14</v>
      </c>
      <c r="T10" s="45" t="s">
        <v>15</v>
      </c>
      <c r="U10" s="45" t="s">
        <v>14</v>
      </c>
      <c r="V10" s="47" t="s">
        <v>15</v>
      </c>
      <c r="W10" s="30"/>
    </row>
    <row r="11" s="52" customFormat="true" ht="11.25" hidden="false" customHeight="false" outlineLevel="0" collapsed="false">
      <c r="A11" s="48"/>
      <c r="B11" s="49"/>
      <c r="C11" s="36"/>
      <c r="D11" s="50" t="s">
        <v>34</v>
      </c>
      <c r="E11" s="51" t="s">
        <v>35</v>
      </c>
      <c r="F11" s="36" t="s">
        <v>36</v>
      </c>
      <c r="G11" s="36" t="s">
        <v>37</v>
      </c>
      <c r="H11" s="42" t="s">
        <v>38</v>
      </c>
      <c r="I11" s="42" t="s">
        <v>34</v>
      </c>
      <c r="J11" s="49" t="s">
        <v>36</v>
      </c>
      <c r="K11" s="42" t="s">
        <v>34</v>
      </c>
      <c r="L11" s="36" t="s">
        <v>36</v>
      </c>
      <c r="M11" s="42" t="s">
        <v>34</v>
      </c>
      <c r="N11" s="36" t="s">
        <v>36</v>
      </c>
      <c r="O11" s="42" t="s">
        <v>34</v>
      </c>
      <c r="P11" s="50" t="s">
        <v>36</v>
      </c>
      <c r="Q11" s="42" t="s">
        <v>34</v>
      </c>
      <c r="R11" s="36" t="s">
        <v>36</v>
      </c>
      <c r="S11" s="42" t="s">
        <v>34</v>
      </c>
      <c r="T11" s="36" t="s">
        <v>36</v>
      </c>
      <c r="U11" s="42" t="s">
        <v>34</v>
      </c>
      <c r="V11" s="36" t="s">
        <v>36</v>
      </c>
      <c r="W11" s="30"/>
    </row>
    <row r="12" s="56" customFormat="true" ht="24.95" hidden="false" customHeight="true" outlineLevel="0" collapsed="false">
      <c r="A12" s="53"/>
      <c r="B12" s="24" t="n">
        <v>2001</v>
      </c>
      <c r="C12" s="54"/>
      <c r="D12" s="55" t="n">
        <v>6975</v>
      </c>
      <c r="E12" s="55" t="s">
        <v>39</v>
      </c>
      <c r="F12" s="55" t="n">
        <v>26531</v>
      </c>
      <c r="G12" s="55" t="s">
        <v>39</v>
      </c>
      <c r="H12" s="55" t="s">
        <v>39</v>
      </c>
      <c r="I12" s="55" t="n">
        <v>6092</v>
      </c>
      <c r="J12" s="55" t="n">
        <v>13187</v>
      </c>
      <c r="K12" s="55" t="n">
        <v>256</v>
      </c>
      <c r="L12" s="55" t="n">
        <v>6637</v>
      </c>
      <c r="M12" s="55" t="n">
        <v>458</v>
      </c>
      <c r="N12" s="55" t="n">
        <v>6249</v>
      </c>
      <c r="O12" s="55" t="n">
        <v>169</v>
      </c>
      <c r="P12" s="55" t="n">
        <v>504</v>
      </c>
      <c r="Q12" s="55" t="n">
        <v>6750</v>
      </c>
      <c r="R12" s="55" t="n">
        <v>22294</v>
      </c>
      <c r="S12" s="55" t="n">
        <v>210</v>
      </c>
      <c r="T12" s="55" t="n">
        <v>4023</v>
      </c>
      <c r="U12" s="55" t="n">
        <v>7</v>
      </c>
      <c r="V12" s="55" t="n">
        <v>214</v>
      </c>
      <c r="W12" s="43" t="n">
        <v>2001</v>
      </c>
    </row>
    <row r="13" s="24" customFormat="true" ht="24.95" hidden="false" customHeight="true" outlineLevel="0" collapsed="false">
      <c r="A13" s="53"/>
      <c r="B13" s="24" t="n">
        <v>2002</v>
      </c>
      <c r="C13" s="54"/>
      <c r="D13" s="55" t="n">
        <v>7088</v>
      </c>
      <c r="E13" s="55" t="s">
        <v>39</v>
      </c>
      <c r="F13" s="55" t="n">
        <v>26324</v>
      </c>
      <c r="G13" s="55" t="s">
        <v>39</v>
      </c>
      <c r="H13" s="55" t="s">
        <v>39</v>
      </c>
      <c r="I13" s="55" t="n">
        <v>6106</v>
      </c>
      <c r="J13" s="55" t="n">
        <v>13436</v>
      </c>
      <c r="K13" s="55" t="n">
        <v>343</v>
      </c>
      <c r="L13" s="55" t="n">
        <v>6902</v>
      </c>
      <c r="M13" s="55" t="n">
        <v>377</v>
      </c>
      <c r="N13" s="55" t="n">
        <v>5247</v>
      </c>
      <c r="O13" s="55" t="n">
        <v>262</v>
      </c>
      <c r="P13" s="55" t="n">
        <v>739</v>
      </c>
      <c r="Q13" s="55" t="n">
        <v>212</v>
      </c>
      <c r="R13" s="55" t="n">
        <v>2893</v>
      </c>
      <c r="S13" s="55" t="n">
        <v>117</v>
      </c>
      <c r="T13" s="55" t="n">
        <v>3468</v>
      </c>
      <c r="U13" s="55" t="n">
        <v>14</v>
      </c>
      <c r="V13" s="55" t="n">
        <v>541</v>
      </c>
      <c r="W13" s="43" t="n">
        <v>2002</v>
      </c>
    </row>
    <row r="14" s="24" customFormat="true" ht="24.95" hidden="false" customHeight="true" outlineLevel="0" collapsed="false">
      <c r="A14" s="53"/>
      <c r="B14" s="24" t="n">
        <v>2003</v>
      </c>
      <c r="C14" s="54"/>
      <c r="D14" s="55" t="n">
        <v>7401</v>
      </c>
      <c r="E14" s="55" t="s">
        <v>39</v>
      </c>
      <c r="F14" s="55" t="n">
        <v>27384</v>
      </c>
      <c r="G14" s="55" t="s">
        <v>39</v>
      </c>
      <c r="H14" s="55" t="s">
        <v>39</v>
      </c>
      <c r="I14" s="55" t="n">
        <v>6003</v>
      </c>
      <c r="J14" s="55" t="n">
        <v>13695</v>
      </c>
      <c r="K14" s="55" t="n">
        <v>344</v>
      </c>
      <c r="L14" s="55" t="n">
        <v>6709</v>
      </c>
      <c r="M14" s="55" t="n">
        <v>347</v>
      </c>
      <c r="N14" s="55" t="n">
        <v>5448</v>
      </c>
      <c r="O14" s="55" t="n">
        <v>42</v>
      </c>
      <c r="P14" s="55" t="n">
        <v>282</v>
      </c>
      <c r="Q14" s="55" t="n">
        <v>233</v>
      </c>
      <c r="R14" s="55" t="n">
        <v>3177</v>
      </c>
      <c r="S14" s="55" t="n">
        <v>100</v>
      </c>
      <c r="T14" s="55" t="n">
        <v>3134</v>
      </c>
      <c r="U14" s="55" t="n">
        <v>18</v>
      </c>
      <c r="V14" s="55" t="n">
        <v>527</v>
      </c>
      <c r="W14" s="43" t="n">
        <v>2003</v>
      </c>
    </row>
    <row r="15" s="24" customFormat="true" ht="24.95" hidden="false" customHeight="true" outlineLevel="0" collapsed="false">
      <c r="A15" s="53"/>
      <c r="B15" s="24" t="n">
        <v>2004</v>
      </c>
      <c r="C15" s="54"/>
      <c r="D15" s="55" t="n">
        <v>7444</v>
      </c>
      <c r="E15" s="55" t="s">
        <v>39</v>
      </c>
      <c r="F15" s="55" t="n">
        <v>27070</v>
      </c>
      <c r="G15" s="55" t="s">
        <v>39</v>
      </c>
      <c r="H15" s="55" t="s">
        <v>39</v>
      </c>
      <c r="I15" s="55" t="n">
        <v>6387</v>
      </c>
      <c r="J15" s="55" t="n">
        <v>13499</v>
      </c>
      <c r="K15" s="55" t="n">
        <v>372</v>
      </c>
      <c r="L15" s="55" t="n">
        <v>6739</v>
      </c>
      <c r="M15" s="55" t="n">
        <v>393</v>
      </c>
      <c r="N15" s="55" t="n">
        <v>6071</v>
      </c>
      <c r="O15" s="55" t="n">
        <v>292</v>
      </c>
      <c r="P15" s="55" t="n">
        <v>756</v>
      </c>
      <c r="Q15" s="55" t="n">
        <v>7289</v>
      </c>
      <c r="R15" s="55" t="n">
        <v>22509</v>
      </c>
      <c r="S15" s="55" t="n">
        <v>132</v>
      </c>
      <c r="T15" s="55" t="n">
        <v>3916</v>
      </c>
      <c r="U15" s="55" t="n">
        <v>23</v>
      </c>
      <c r="V15" s="55" t="n">
        <v>645</v>
      </c>
      <c r="W15" s="43" t="n">
        <v>2004</v>
      </c>
    </row>
    <row r="16" s="24" customFormat="true" ht="24.95" hidden="false" customHeight="true" outlineLevel="0" collapsed="false">
      <c r="A16" s="53"/>
      <c r="B16" s="24" t="n">
        <v>2005</v>
      </c>
      <c r="C16" s="54"/>
      <c r="D16" s="55" t="n">
        <f aca="false">I16+K16+M16+O16</f>
        <v>7680</v>
      </c>
      <c r="E16" s="55" t="s">
        <v>39</v>
      </c>
      <c r="F16" s="55" t="n">
        <v>28633</v>
      </c>
      <c r="G16" s="55" t="s">
        <v>39</v>
      </c>
      <c r="H16" s="55" t="s">
        <v>39</v>
      </c>
      <c r="I16" s="55" t="n">
        <v>6572</v>
      </c>
      <c r="J16" s="55" t="n">
        <v>14510</v>
      </c>
      <c r="K16" s="55" t="n">
        <v>381</v>
      </c>
      <c r="L16" s="55" t="n">
        <v>7294</v>
      </c>
      <c r="M16" s="55" t="n">
        <v>415</v>
      </c>
      <c r="N16" s="55" t="n">
        <v>6055</v>
      </c>
      <c r="O16" s="55" t="n">
        <v>312</v>
      </c>
      <c r="P16" s="55" t="n">
        <v>774</v>
      </c>
      <c r="Q16" s="55" t="n">
        <v>7456</v>
      </c>
      <c r="R16" s="55" t="n">
        <v>23559</v>
      </c>
      <c r="S16" s="55" t="n">
        <v>195</v>
      </c>
      <c r="T16" s="55" t="n">
        <v>4386</v>
      </c>
      <c r="U16" s="55" t="n">
        <v>29</v>
      </c>
      <c r="V16" s="55" t="n">
        <v>688</v>
      </c>
      <c r="W16" s="43" t="n">
        <v>2005</v>
      </c>
    </row>
    <row r="17" s="24" customFormat="true" ht="24.95" hidden="false" customHeight="true" outlineLevel="0" collapsed="false">
      <c r="A17" s="53"/>
      <c r="B17" s="24" t="n">
        <v>2006</v>
      </c>
      <c r="C17" s="54"/>
      <c r="D17" s="55" t="n">
        <v>7618</v>
      </c>
      <c r="E17" s="55" t="n">
        <v>2912</v>
      </c>
      <c r="F17" s="55" t="n">
        <v>28883</v>
      </c>
      <c r="G17" s="55" t="n">
        <v>16986</v>
      </c>
      <c r="H17" s="55" t="n">
        <v>11897</v>
      </c>
      <c r="I17" s="55" t="n">
        <v>6531</v>
      </c>
      <c r="J17" s="55" t="n">
        <v>14887</v>
      </c>
      <c r="K17" s="55" t="n">
        <v>348</v>
      </c>
      <c r="L17" s="55" t="n">
        <v>7133</v>
      </c>
      <c r="M17" s="55" t="n">
        <v>417</v>
      </c>
      <c r="N17" s="55" t="n">
        <v>6078</v>
      </c>
      <c r="O17" s="55" t="n">
        <v>322</v>
      </c>
      <c r="P17" s="55" t="n">
        <v>785</v>
      </c>
      <c r="Q17" s="55" t="n">
        <v>7389</v>
      </c>
      <c r="R17" s="55" t="n">
        <v>24081</v>
      </c>
      <c r="S17" s="55" t="n">
        <v>198</v>
      </c>
      <c r="T17" s="55" t="n">
        <v>4129</v>
      </c>
      <c r="U17" s="55" t="n">
        <v>31</v>
      </c>
      <c r="V17" s="55" t="n">
        <v>673</v>
      </c>
      <c r="W17" s="43" t="n">
        <v>2006</v>
      </c>
    </row>
    <row r="18" s="56" customFormat="true" ht="24.95" hidden="true" customHeight="true" outlineLevel="0" collapsed="false">
      <c r="A18" s="57" t="s">
        <v>40</v>
      </c>
      <c r="B18" s="58" t="s">
        <v>41</v>
      </c>
      <c r="C18" s="59"/>
      <c r="D18" s="55" t="n">
        <v>9</v>
      </c>
      <c r="E18" s="55"/>
      <c r="F18" s="55"/>
      <c r="G18" s="55"/>
      <c r="H18" s="55" t="n">
        <v>123</v>
      </c>
      <c r="I18" s="60" t="s">
        <v>42</v>
      </c>
      <c r="J18" s="60" t="s">
        <v>42</v>
      </c>
      <c r="K18" s="60" t="n">
        <v>5</v>
      </c>
      <c r="L18" s="60" t="n">
        <v>63</v>
      </c>
      <c r="M18" s="60" t="n">
        <v>4</v>
      </c>
      <c r="N18" s="60" t="n">
        <v>60</v>
      </c>
      <c r="O18" s="60" t="s">
        <v>42</v>
      </c>
      <c r="P18" s="60" t="s">
        <v>42</v>
      </c>
      <c r="Q18" s="55" t="n">
        <v>6</v>
      </c>
      <c r="R18" s="55" t="n">
        <v>75</v>
      </c>
      <c r="S18" s="60" t="n">
        <v>3</v>
      </c>
      <c r="T18" s="60" t="n">
        <v>48</v>
      </c>
      <c r="U18" s="60" t="s">
        <v>42</v>
      </c>
      <c r="V18" s="60" t="s">
        <v>42</v>
      </c>
      <c r="W18" s="61" t="s">
        <v>43</v>
      </c>
    </row>
    <row r="19" s="56" customFormat="true" ht="24.95" hidden="true" customHeight="true" outlineLevel="0" collapsed="false">
      <c r="A19" s="62" t="s">
        <v>44</v>
      </c>
      <c r="B19" s="63" t="s">
        <v>45</v>
      </c>
      <c r="C19" s="64"/>
      <c r="D19" s="55" t="n">
        <v>2</v>
      </c>
      <c r="E19" s="55"/>
      <c r="F19" s="55"/>
      <c r="G19" s="55"/>
      <c r="H19" s="55" t="n">
        <v>24</v>
      </c>
      <c r="I19" s="60" t="s">
        <v>42</v>
      </c>
      <c r="J19" s="60" t="s">
        <v>42</v>
      </c>
      <c r="K19" s="60" t="s">
        <v>42</v>
      </c>
      <c r="L19" s="60" t="s">
        <v>42</v>
      </c>
      <c r="M19" s="60" t="s">
        <v>42</v>
      </c>
      <c r="N19" s="60" t="s">
        <v>42</v>
      </c>
      <c r="O19" s="60" t="n">
        <v>2</v>
      </c>
      <c r="P19" s="60" t="n">
        <v>24</v>
      </c>
      <c r="Q19" s="55" t="n">
        <v>2</v>
      </c>
      <c r="R19" s="55" t="n">
        <v>24</v>
      </c>
      <c r="S19" s="60" t="s">
        <v>42</v>
      </c>
      <c r="T19" s="60" t="s">
        <v>42</v>
      </c>
      <c r="U19" s="60" t="s">
        <v>42</v>
      </c>
      <c r="V19" s="60" t="s">
        <v>42</v>
      </c>
      <c r="W19" s="65" t="s">
        <v>46</v>
      </c>
    </row>
    <row r="20" s="56" customFormat="true" ht="24.95" hidden="true" customHeight="true" outlineLevel="0" collapsed="false">
      <c r="A20" s="62" t="s">
        <v>47</v>
      </c>
      <c r="B20" s="63" t="s">
        <v>48</v>
      </c>
      <c r="C20" s="64"/>
      <c r="D20" s="55" t="n">
        <v>7</v>
      </c>
      <c r="E20" s="55"/>
      <c r="F20" s="55"/>
      <c r="G20" s="55"/>
      <c r="H20" s="55" t="n">
        <v>87</v>
      </c>
      <c r="I20" s="60" t="n">
        <v>2</v>
      </c>
      <c r="J20" s="60" t="n">
        <v>10</v>
      </c>
      <c r="K20" s="60" t="n">
        <v>5</v>
      </c>
      <c r="L20" s="60" t="n">
        <v>77</v>
      </c>
      <c r="M20" s="60" t="s">
        <v>42</v>
      </c>
      <c r="N20" s="60" t="s">
        <v>42</v>
      </c>
      <c r="O20" s="60" t="s">
        <v>42</v>
      </c>
      <c r="P20" s="60" t="s">
        <v>42</v>
      </c>
      <c r="Q20" s="55" t="n">
        <v>7</v>
      </c>
      <c r="R20" s="55" t="n">
        <v>87</v>
      </c>
      <c r="S20" s="60" t="s">
        <v>42</v>
      </c>
      <c r="T20" s="60" t="s">
        <v>42</v>
      </c>
      <c r="U20" s="60" t="s">
        <v>42</v>
      </c>
      <c r="V20" s="60" t="s">
        <v>42</v>
      </c>
      <c r="W20" s="65" t="s">
        <v>49</v>
      </c>
    </row>
    <row r="21" s="56" customFormat="true" ht="24.95" hidden="true" customHeight="true" outlineLevel="0" collapsed="false">
      <c r="A21" s="62" t="s">
        <v>50</v>
      </c>
      <c r="B21" s="63" t="s">
        <v>51</v>
      </c>
      <c r="C21" s="64"/>
      <c r="D21" s="55" t="n">
        <v>593</v>
      </c>
      <c r="E21" s="55"/>
      <c r="F21" s="55"/>
      <c r="G21" s="55"/>
      <c r="H21" s="55" t="n">
        <v>3689</v>
      </c>
      <c r="I21" s="60" t="n">
        <v>511</v>
      </c>
      <c r="J21" s="60" t="n">
        <v>1516</v>
      </c>
      <c r="K21" s="60" t="n">
        <v>72</v>
      </c>
      <c r="L21" s="60" t="n">
        <v>2048</v>
      </c>
      <c r="M21" s="60" t="n">
        <v>10</v>
      </c>
      <c r="N21" s="60" t="n">
        <v>125</v>
      </c>
      <c r="O21" s="60" t="s">
        <v>42</v>
      </c>
      <c r="P21" s="60" t="s">
        <v>42</v>
      </c>
      <c r="Q21" s="55" t="n">
        <v>566</v>
      </c>
      <c r="R21" s="55" t="n">
        <v>2588</v>
      </c>
      <c r="S21" s="60" t="n">
        <v>17</v>
      </c>
      <c r="T21" s="60" t="n">
        <v>687</v>
      </c>
      <c r="U21" s="60" t="n">
        <v>10</v>
      </c>
      <c r="V21" s="60" t="n">
        <v>414</v>
      </c>
      <c r="W21" s="65" t="s">
        <v>52</v>
      </c>
    </row>
    <row r="22" s="56" customFormat="true" ht="24.95" hidden="true" customHeight="true" outlineLevel="0" collapsed="false">
      <c r="A22" s="57" t="s">
        <v>53</v>
      </c>
      <c r="B22" s="58" t="s">
        <v>54</v>
      </c>
      <c r="C22" s="59"/>
      <c r="D22" s="55" t="n">
        <v>12</v>
      </c>
      <c r="E22" s="55"/>
      <c r="F22" s="55"/>
      <c r="G22" s="55"/>
      <c r="H22" s="55" t="n">
        <v>1297</v>
      </c>
      <c r="I22" s="60" t="s">
        <v>42</v>
      </c>
      <c r="J22" s="60" t="s">
        <v>42</v>
      </c>
      <c r="K22" s="60" t="n">
        <v>5</v>
      </c>
      <c r="L22" s="60" t="n">
        <v>1114</v>
      </c>
      <c r="M22" s="60" t="n">
        <v>7</v>
      </c>
      <c r="N22" s="60" t="n">
        <v>183</v>
      </c>
      <c r="O22" s="60" t="s">
        <v>42</v>
      </c>
      <c r="P22" s="60" t="s">
        <v>42</v>
      </c>
      <c r="Q22" s="55" t="n">
        <v>5</v>
      </c>
      <c r="R22" s="55" t="n">
        <v>114</v>
      </c>
      <c r="S22" s="60" t="n">
        <v>7</v>
      </c>
      <c r="T22" s="60" t="n">
        <v>1183</v>
      </c>
      <c r="U22" s="60" t="s">
        <v>42</v>
      </c>
      <c r="V22" s="60" t="s">
        <v>42</v>
      </c>
      <c r="W22" s="61" t="s">
        <v>55</v>
      </c>
    </row>
    <row r="23" s="56" customFormat="true" ht="24.95" hidden="true" customHeight="true" outlineLevel="0" collapsed="false">
      <c r="A23" s="62" t="s">
        <v>56</v>
      </c>
      <c r="B23" s="63" t="s">
        <v>57</v>
      </c>
      <c r="C23" s="64"/>
      <c r="D23" s="55" t="n">
        <v>252</v>
      </c>
      <c r="E23" s="55"/>
      <c r="F23" s="55"/>
      <c r="G23" s="55"/>
      <c r="H23" s="55" t="n">
        <v>2017</v>
      </c>
      <c r="I23" s="60" t="n">
        <v>109</v>
      </c>
      <c r="J23" s="60" t="n">
        <v>343</v>
      </c>
      <c r="K23" s="60" t="n">
        <v>139</v>
      </c>
      <c r="L23" s="60" t="n">
        <v>1653</v>
      </c>
      <c r="M23" s="60" t="n">
        <v>1</v>
      </c>
      <c r="N23" s="60" t="n">
        <v>3</v>
      </c>
      <c r="O23" s="60" t="n">
        <v>3</v>
      </c>
      <c r="P23" s="60" t="n">
        <v>18</v>
      </c>
      <c r="Q23" s="55" t="n">
        <v>236</v>
      </c>
      <c r="R23" s="55" t="n">
        <v>1529</v>
      </c>
      <c r="S23" s="60" t="n">
        <v>15</v>
      </c>
      <c r="T23" s="60" t="n">
        <v>487</v>
      </c>
      <c r="U23" s="60" t="n">
        <v>1</v>
      </c>
      <c r="V23" s="60" t="n">
        <v>1</v>
      </c>
      <c r="W23" s="65" t="s">
        <v>58</v>
      </c>
    </row>
    <row r="24" s="56" customFormat="true" ht="24.95" hidden="true" customHeight="true" outlineLevel="0" collapsed="false">
      <c r="A24" s="57" t="s">
        <v>59</v>
      </c>
      <c r="B24" s="58" t="s">
        <v>60</v>
      </c>
      <c r="C24" s="59"/>
      <c r="D24" s="55" t="n">
        <v>2079</v>
      </c>
      <c r="E24" s="55"/>
      <c r="F24" s="55"/>
      <c r="G24" s="55"/>
      <c r="H24" s="55" t="n">
        <v>4617</v>
      </c>
      <c r="I24" s="60" t="n">
        <v>2002</v>
      </c>
      <c r="J24" s="60" t="n">
        <v>4023</v>
      </c>
      <c r="K24" s="60" t="n">
        <v>46</v>
      </c>
      <c r="L24" s="60" t="n">
        <v>422</v>
      </c>
      <c r="M24" s="60" t="n">
        <v>31</v>
      </c>
      <c r="N24" s="60" t="n">
        <v>172</v>
      </c>
      <c r="O24" s="60" t="s">
        <v>42</v>
      </c>
      <c r="P24" s="60" t="s">
        <v>42</v>
      </c>
      <c r="Q24" s="55" t="n">
        <v>2029</v>
      </c>
      <c r="R24" s="55" t="n">
        <v>4263</v>
      </c>
      <c r="S24" s="60" t="n">
        <v>48</v>
      </c>
      <c r="T24" s="60" t="n">
        <v>351</v>
      </c>
      <c r="U24" s="60" t="n">
        <v>2</v>
      </c>
      <c r="V24" s="60" t="n">
        <v>3</v>
      </c>
      <c r="W24" s="65" t="s">
        <v>61</v>
      </c>
    </row>
    <row r="25" s="56" customFormat="true" ht="24.95" hidden="true" customHeight="true" outlineLevel="0" collapsed="false">
      <c r="A25" s="57" t="s">
        <v>62</v>
      </c>
      <c r="B25" s="58" t="s">
        <v>63</v>
      </c>
      <c r="C25" s="59"/>
      <c r="D25" s="55" t="n">
        <v>2189</v>
      </c>
      <c r="E25" s="55"/>
      <c r="F25" s="55"/>
      <c r="G25" s="55"/>
      <c r="H25" s="55" t="n">
        <v>5229</v>
      </c>
      <c r="I25" s="60" t="n">
        <v>2150</v>
      </c>
      <c r="J25" s="60" t="n">
        <v>4782</v>
      </c>
      <c r="K25" s="60" t="n">
        <v>17</v>
      </c>
      <c r="L25" s="60" t="n">
        <v>209</v>
      </c>
      <c r="M25" s="60" t="n">
        <v>22</v>
      </c>
      <c r="N25" s="60" t="n">
        <v>238</v>
      </c>
      <c r="O25" s="60" t="s">
        <v>42</v>
      </c>
      <c r="P25" s="60" t="s">
        <v>42</v>
      </c>
      <c r="Q25" s="55" t="n">
        <v>2169</v>
      </c>
      <c r="R25" s="55" t="n">
        <v>5023</v>
      </c>
      <c r="S25" s="60" t="n">
        <v>20</v>
      </c>
      <c r="T25" s="60" t="n">
        <v>206</v>
      </c>
      <c r="U25" s="60" t="s">
        <v>42</v>
      </c>
      <c r="V25" s="60" t="s">
        <v>42</v>
      </c>
      <c r="W25" s="61" t="s">
        <v>64</v>
      </c>
    </row>
    <row r="26" s="56" customFormat="true" ht="24.95" hidden="true" customHeight="true" outlineLevel="0" collapsed="false">
      <c r="A26" s="57" t="s">
        <v>65</v>
      </c>
      <c r="B26" s="58" t="s">
        <v>66</v>
      </c>
      <c r="C26" s="59"/>
      <c r="D26" s="55" t="n">
        <v>538</v>
      </c>
      <c r="E26" s="55"/>
      <c r="F26" s="55"/>
      <c r="G26" s="55"/>
      <c r="H26" s="55" t="n">
        <v>1367</v>
      </c>
      <c r="I26" s="60" t="n">
        <v>504</v>
      </c>
      <c r="J26" s="60" t="n">
        <v>615</v>
      </c>
      <c r="K26" s="60" t="n">
        <v>21</v>
      </c>
      <c r="L26" s="60" t="n">
        <v>587</v>
      </c>
      <c r="M26" s="60" t="n">
        <v>13</v>
      </c>
      <c r="N26" s="60" t="n">
        <v>165</v>
      </c>
      <c r="O26" s="60" t="s">
        <v>42</v>
      </c>
      <c r="P26" s="60" t="s">
        <v>42</v>
      </c>
      <c r="Q26" s="55" t="n">
        <v>527</v>
      </c>
      <c r="R26" s="55" t="n">
        <v>1197</v>
      </c>
      <c r="S26" s="60" t="n">
        <v>10</v>
      </c>
      <c r="T26" s="60" t="n">
        <v>153</v>
      </c>
      <c r="U26" s="60" t="n">
        <v>1</v>
      </c>
      <c r="V26" s="60" t="n">
        <v>17</v>
      </c>
      <c r="W26" s="61" t="s">
        <v>67</v>
      </c>
    </row>
    <row r="27" s="56" customFormat="true" ht="24.95" hidden="true" customHeight="true" outlineLevel="0" collapsed="false">
      <c r="A27" s="57" t="s">
        <v>68</v>
      </c>
      <c r="B27" s="58" t="s">
        <v>69</v>
      </c>
      <c r="C27" s="59"/>
      <c r="D27" s="55" t="n">
        <v>32</v>
      </c>
      <c r="E27" s="55"/>
      <c r="F27" s="55"/>
      <c r="G27" s="55"/>
      <c r="H27" s="55" t="n">
        <v>283</v>
      </c>
      <c r="I27" s="60" t="n">
        <v>14</v>
      </c>
      <c r="J27" s="60" t="n">
        <v>63</v>
      </c>
      <c r="K27" s="60" t="n">
        <v>5</v>
      </c>
      <c r="L27" s="60" t="n">
        <v>71</v>
      </c>
      <c r="M27" s="60" t="n">
        <v>13</v>
      </c>
      <c r="N27" s="60" t="n">
        <v>149</v>
      </c>
      <c r="O27" s="60" t="s">
        <v>42</v>
      </c>
      <c r="P27" s="60" t="s">
        <v>42</v>
      </c>
      <c r="Q27" s="55" t="n">
        <v>29</v>
      </c>
      <c r="R27" s="55" t="n">
        <v>226</v>
      </c>
      <c r="S27" s="60" t="n">
        <v>3</v>
      </c>
      <c r="T27" s="60" t="n">
        <v>57</v>
      </c>
      <c r="U27" s="66" t="s">
        <v>42</v>
      </c>
      <c r="V27" s="60" t="s">
        <v>42</v>
      </c>
      <c r="W27" s="67" t="s">
        <v>70</v>
      </c>
    </row>
    <row r="28" s="56" customFormat="true" ht="24.95" hidden="true" customHeight="true" outlineLevel="0" collapsed="false">
      <c r="A28" s="57" t="s">
        <v>71</v>
      </c>
      <c r="B28" s="58" t="s">
        <v>72</v>
      </c>
      <c r="C28" s="59"/>
      <c r="D28" s="55" t="n">
        <v>75</v>
      </c>
      <c r="E28" s="55"/>
      <c r="F28" s="55"/>
      <c r="G28" s="55"/>
      <c r="H28" s="55" t="n">
        <v>1068</v>
      </c>
      <c r="I28" s="60" t="n">
        <v>11</v>
      </c>
      <c r="J28" s="60" t="n">
        <v>26</v>
      </c>
      <c r="K28" s="60" t="n">
        <v>27</v>
      </c>
      <c r="L28" s="60" t="n">
        <v>564</v>
      </c>
      <c r="M28" s="60" t="n">
        <v>37</v>
      </c>
      <c r="N28" s="60" t="n">
        <v>478</v>
      </c>
      <c r="O28" s="60" t="s">
        <v>42</v>
      </c>
      <c r="P28" s="60" t="s">
        <v>42</v>
      </c>
      <c r="Q28" s="55" t="n">
        <v>16</v>
      </c>
      <c r="R28" s="55" t="n">
        <v>49</v>
      </c>
      <c r="S28" s="60" t="n">
        <v>46</v>
      </c>
      <c r="T28" s="60" t="n">
        <v>805</v>
      </c>
      <c r="U28" s="60" t="n">
        <v>13</v>
      </c>
      <c r="V28" s="60" t="n">
        <v>214</v>
      </c>
      <c r="W28" s="65" t="s">
        <v>73</v>
      </c>
    </row>
    <row r="29" s="56" customFormat="true" ht="24.95" hidden="true" customHeight="true" outlineLevel="0" collapsed="false">
      <c r="A29" s="57" t="s">
        <v>74</v>
      </c>
      <c r="B29" s="58" t="s">
        <v>75</v>
      </c>
      <c r="C29" s="59"/>
      <c r="D29" s="55" t="n">
        <v>134</v>
      </c>
      <c r="E29" s="55"/>
      <c r="F29" s="55"/>
      <c r="G29" s="55"/>
      <c r="H29" s="55" t="n">
        <v>404</v>
      </c>
      <c r="I29" s="60" t="n">
        <v>112</v>
      </c>
      <c r="J29" s="60" t="n">
        <v>200</v>
      </c>
      <c r="K29" s="60" t="n">
        <v>4</v>
      </c>
      <c r="L29" s="60" t="n">
        <v>19</v>
      </c>
      <c r="M29" s="60" t="s">
        <v>42</v>
      </c>
      <c r="N29" s="60" t="s">
        <v>42</v>
      </c>
      <c r="O29" s="60" t="n">
        <v>18</v>
      </c>
      <c r="P29" s="60" t="n">
        <v>185</v>
      </c>
      <c r="Q29" s="55" t="n">
        <v>131</v>
      </c>
      <c r="R29" s="55" t="n">
        <v>392</v>
      </c>
      <c r="S29" s="60" t="n">
        <v>3</v>
      </c>
      <c r="T29" s="60" t="n">
        <v>12</v>
      </c>
      <c r="U29" s="60" t="s">
        <v>42</v>
      </c>
      <c r="V29" s="60" t="s">
        <v>42</v>
      </c>
      <c r="W29" s="61" t="s">
        <v>76</v>
      </c>
    </row>
    <row r="30" s="56" customFormat="true" ht="24.95" hidden="true" customHeight="true" outlineLevel="0" collapsed="false">
      <c r="A30" s="57" t="s">
        <v>77</v>
      </c>
      <c r="B30" s="58" t="s">
        <v>78</v>
      </c>
      <c r="C30" s="59"/>
      <c r="D30" s="55" t="n">
        <v>87</v>
      </c>
      <c r="E30" s="55"/>
      <c r="F30" s="55"/>
      <c r="G30" s="55"/>
      <c r="H30" s="55" t="n">
        <v>410</v>
      </c>
      <c r="I30" s="60" t="n">
        <v>69</v>
      </c>
      <c r="J30" s="60" t="n">
        <v>222</v>
      </c>
      <c r="K30" s="60" t="n">
        <v>8</v>
      </c>
      <c r="L30" s="60" t="n">
        <v>85</v>
      </c>
      <c r="M30" s="60" t="n">
        <v>8</v>
      </c>
      <c r="N30" s="60" t="n">
        <v>101</v>
      </c>
      <c r="O30" s="60" t="n">
        <v>2</v>
      </c>
      <c r="P30" s="60" t="n">
        <v>2</v>
      </c>
      <c r="Q30" s="55" t="n">
        <v>80</v>
      </c>
      <c r="R30" s="55" t="n">
        <v>338</v>
      </c>
      <c r="S30" s="60" t="n">
        <v>6</v>
      </c>
      <c r="T30" s="60" t="n">
        <v>69</v>
      </c>
      <c r="U30" s="60" t="n">
        <v>1</v>
      </c>
      <c r="V30" s="60" t="n">
        <v>3</v>
      </c>
      <c r="W30" s="61" t="s">
        <v>79</v>
      </c>
    </row>
    <row r="31" s="56" customFormat="true" ht="24.95" hidden="true" customHeight="true" outlineLevel="0" collapsed="false">
      <c r="A31" s="57" t="s">
        <v>80</v>
      </c>
      <c r="B31" s="58" t="s">
        <v>81</v>
      </c>
      <c r="C31" s="59"/>
      <c r="D31" s="55" t="n">
        <v>77</v>
      </c>
      <c r="E31" s="55"/>
      <c r="F31" s="55"/>
      <c r="G31" s="55"/>
      <c r="H31" s="55" t="n">
        <v>1922</v>
      </c>
      <c r="I31" s="60" t="s">
        <v>42</v>
      </c>
      <c r="J31" s="60" t="s">
        <v>42</v>
      </c>
      <c r="K31" s="60" t="s">
        <v>42</v>
      </c>
      <c r="L31" s="60" t="s">
        <v>42</v>
      </c>
      <c r="M31" s="60" t="n">
        <v>77</v>
      </c>
      <c r="N31" s="60" t="n">
        <v>1922</v>
      </c>
      <c r="O31" s="60" t="s">
        <v>42</v>
      </c>
      <c r="P31" s="60" t="s">
        <v>42</v>
      </c>
      <c r="Q31" s="55" t="n">
        <v>77</v>
      </c>
      <c r="R31" s="55" t="n">
        <v>1922</v>
      </c>
      <c r="S31" s="60" t="s">
        <v>42</v>
      </c>
      <c r="T31" s="60" t="s">
        <v>42</v>
      </c>
      <c r="U31" s="60" t="s">
        <v>42</v>
      </c>
      <c r="V31" s="60" t="s">
        <v>42</v>
      </c>
      <c r="W31" s="61" t="s">
        <v>82</v>
      </c>
    </row>
    <row r="32" s="56" customFormat="true" ht="24.95" hidden="true" customHeight="true" outlineLevel="0" collapsed="false">
      <c r="A32" s="57" t="s">
        <v>83</v>
      </c>
      <c r="B32" s="58" t="s">
        <v>84</v>
      </c>
      <c r="C32" s="59"/>
      <c r="D32" s="55" t="n">
        <v>264</v>
      </c>
      <c r="E32" s="55"/>
      <c r="F32" s="55"/>
      <c r="G32" s="55"/>
      <c r="H32" s="55" t="n">
        <v>2485</v>
      </c>
      <c r="I32" s="60" t="n">
        <v>154</v>
      </c>
      <c r="J32" s="60" t="n">
        <v>573</v>
      </c>
      <c r="K32" s="60" t="n">
        <v>5</v>
      </c>
      <c r="L32" s="60" t="n">
        <v>102</v>
      </c>
      <c r="M32" s="60" t="n">
        <v>88</v>
      </c>
      <c r="N32" s="60" t="n">
        <v>1703</v>
      </c>
      <c r="O32" s="60" t="n">
        <v>17</v>
      </c>
      <c r="P32" s="60" t="n">
        <v>107</v>
      </c>
      <c r="Q32" s="55" t="n">
        <v>260</v>
      </c>
      <c r="R32" s="55" t="n">
        <v>2395</v>
      </c>
      <c r="S32" s="60" t="n">
        <v>4</v>
      </c>
      <c r="T32" s="60" t="n">
        <v>90</v>
      </c>
      <c r="U32" s="60" t="s">
        <v>42</v>
      </c>
      <c r="V32" s="60" t="s">
        <v>42</v>
      </c>
      <c r="W32" s="61" t="s">
        <v>85</v>
      </c>
    </row>
    <row r="33" s="56" customFormat="true" ht="24.95" hidden="true" customHeight="true" outlineLevel="0" collapsed="false">
      <c r="A33" s="57" t="s">
        <v>86</v>
      </c>
      <c r="B33" s="58" t="s">
        <v>87</v>
      </c>
      <c r="C33" s="59"/>
      <c r="D33" s="55" t="n">
        <v>148</v>
      </c>
      <c r="E33" s="55"/>
      <c r="F33" s="55"/>
      <c r="G33" s="55"/>
      <c r="H33" s="55" t="n">
        <v>1346</v>
      </c>
      <c r="I33" s="60" t="n">
        <v>106</v>
      </c>
      <c r="J33" s="60" t="n">
        <v>728</v>
      </c>
      <c r="K33" s="60" t="s">
        <v>42</v>
      </c>
      <c r="L33" s="60" t="s">
        <v>42</v>
      </c>
      <c r="M33" s="60" t="n">
        <v>38</v>
      </c>
      <c r="N33" s="60" t="n">
        <v>583</v>
      </c>
      <c r="O33" s="60" t="n">
        <v>4</v>
      </c>
      <c r="P33" s="60" t="n">
        <v>35</v>
      </c>
      <c r="Q33" s="55" t="n">
        <v>146</v>
      </c>
      <c r="R33" s="55" t="n">
        <v>1184</v>
      </c>
      <c r="S33" s="60" t="n">
        <v>2</v>
      </c>
      <c r="T33" s="60" t="n">
        <v>162</v>
      </c>
      <c r="U33" s="60" t="s">
        <v>42</v>
      </c>
      <c r="V33" s="60" t="s">
        <v>42</v>
      </c>
      <c r="W33" s="61" t="s">
        <v>88</v>
      </c>
    </row>
    <row r="34" s="56" customFormat="true" ht="24.95" hidden="true" customHeight="true" outlineLevel="0" collapsed="false">
      <c r="A34" s="57" t="s">
        <v>89</v>
      </c>
      <c r="B34" s="58" t="s">
        <v>90</v>
      </c>
      <c r="C34" s="59"/>
      <c r="D34" s="55" t="n">
        <v>268</v>
      </c>
      <c r="E34" s="55"/>
      <c r="F34" s="55"/>
      <c r="G34" s="55"/>
      <c r="H34" s="55" t="n">
        <v>564</v>
      </c>
      <c r="I34" s="60" t="n">
        <v>248</v>
      </c>
      <c r="J34" s="60" t="n">
        <v>434</v>
      </c>
      <c r="K34" s="60" t="n">
        <v>7</v>
      </c>
      <c r="L34" s="60" t="n">
        <v>43</v>
      </c>
      <c r="M34" s="60" t="n">
        <v>13</v>
      </c>
      <c r="N34" s="60" t="n">
        <v>87</v>
      </c>
      <c r="O34" s="60" t="s">
        <v>42</v>
      </c>
      <c r="P34" s="60" t="s">
        <v>42</v>
      </c>
      <c r="Q34" s="55" t="n">
        <v>264</v>
      </c>
      <c r="R34" s="55" t="n">
        <v>541</v>
      </c>
      <c r="S34" s="60" t="n">
        <v>4</v>
      </c>
      <c r="T34" s="60" t="n">
        <v>23</v>
      </c>
      <c r="U34" s="60" t="s">
        <v>42</v>
      </c>
      <c r="V34" s="60" t="s">
        <v>42</v>
      </c>
      <c r="W34" s="61" t="s">
        <v>91</v>
      </c>
    </row>
    <row r="35" s="56" customFormat="true" ht="24.95" hidden="true" customHeight="true" outlineLevel="0" collapsed="false">
      <c r="A35" s="57" t="s">
        <v>92</v>
      </c>
      <c r="B35" s="58" t="s">
        <v>93</v>
      </c>
      <c r="C35" s="59"/>
      <c r="D35" s="55" t="n">
        <v>914</v>
      </c>
      <c r="E35" s="55"/>
      <c r="F35" s="55"/>
      <c r="G35" s="55"/>
      <c r="H35" s="55" t="n">
        <v>1701</v>
      </c>
      <c r="I35" s="60" t="n">
        <v>580</v>
      </c>
      <c r="J35" s="60" t="n">
        <v>975</v>
      </c>
      <c r="K35" s="60" t="n">
        <v>15</v>
      </c>
      <c r="L35" s="60" t="n">
        <v>237</v>
      </c>
      <c r="M35" s="60" t="n">
        <v>53</v>
      </c>
      <c r="N35" s="60" t="n">
        <v>86</v>
      </c>
      <c r="O35" s="60" t="n">
        <v>266</v>
      </c>
      <c r="P35" s="60" t="n">
        <v>403</v>
      </c>
      <c r="Q35" s="55" t="n">
        <v>906</v>
      </c>
      <c r="R35" s="55" t="n">
        <v>1612</v>
      </c>
      <c r="S35" s="60" t="n">
        <v>7</v>
      </c>
      <c r="T35" s="60" t="n">
        <v>53</v>
      </c>
      <c r="U35" s="60" t="n">
        <v>1</v>
      </c>
      <c r="V35" s="60" t="n">
        <v>36</v>
      </c>
      <c r="W35" s="61" t="s">
        <v>94</v>
      </c>
    </row>
    <row r="36" s="69" customFormat="true" ht="24.95" hidden="false" customHeight="true" outlineLevel="0" collapsed="false">
      <c r="A36" s="68"/>
      <c r="B36" s="69" t="n">
        <v>2007</v>
      </c>
      <c r="C36" s="70"/>
      <c r="D36" s="71" t="n">
        <v>7545</v>
      </c>
      <c r="E36" s="71" t="n">
        <v>2889</v>
      </c>
      <c r="F36" s="71" t="n">
        <v>28584</v>
      </c>
      <c r="G36" s="71" t="n">
        <v>16132</v>
      </c>
      <c r="H36" s="71" t="n">
        <v>12452</v>
      </c>
      <c r="I36" s="71" t="n">
        <v>6367</v>
      </c>
      <c r="J36" s="71" t="n">
        <v>14399</v>
      </c>
      <c r="K36" s="71" t="n">
        <v>427</v>
      </c>
      <c r="L36" s="71" t="n">
        <v>7523</v>
      </c>
      <c r="M36" s="71" t="n">
        <v>414</v>
      </c>
      <c r="N36" s="71" t="n">
        <v>5586</v>
      </c>
      <c r="O36" s="71" t="n">
        <v>337</v>
      </c>
      <c r="P36" s="71" t="n">
        <v>1076</v>
      </c>
      <c r="Q36" s="71" t="n">
        <v>7281</v>
      </c>
      <c r="R36" s="71" t="n">
        <v>22665</v>
      </c>
      <c r="S36" s="71" t="n">
        <v>223</v>
      </c>
      <c r="T36" s="71" t="n">
        <v>5087</v>
      </c>
      <c r="U36" s="71" t="n">
        <v>41</v>
      </c>
      <c r="V36" s="71" t="n">
        <v>832</v>
      </c>
      <c r="W36" s="72" t="n">
        <v>2007</v>
      </c>
    </row>
    <row r="37" s="56" customFormat="true" ht="24.95" hidden="false" customHeight="true" outlineLevel="0" collapsed="false">
      <c r="A37" s="73" t="s">
        <v>40</v>
      </c>
      <c r="B37" s="74" t="s">
        <v>95</v>
      </c>
      <c r="C37" s="75"/>
      <c r="D37" s="76" t="n">
        <v>12</v>
      </c>
      <c r="E37" s="77" t="n">
        <v>7</v>
      </c>
      <c r="F37" s="76" t="n">
        <v>104</v>
      </c>
      <c r="G37" s="77" t="n">
        <v>80</v>
      </c>
      <c r="H37" s="77" t="n">
        <v>24</v>
      </c>
      <c r="I37" s="60" t="s">
        <v>42</v>
      </c>
      <c r="J37" s="60" t="s">
        <v>42</v>
      </c>
      <c r="K37" s="77" t="n">
        <v>5</v>
      </c>
      <c r="L37" s="77" t="n">
        <v>20</v>
      </c>
      <c r="M37" s="77" t="n">
        <v>5</v>
      </c>
      <c r="N37" s="77" t="n">
        <v>74</v>
      </c>
      <c r="O37" s="60" t="n">
        <v>2</v>
      </c>
      <c r="P37" s="60" t="n">
        <v>10</v>
      </c>
      <c r="Q37" s="55" t="n">
        <v>9</v>
      </c>
      <c r="R37" s="55" t="n">
        <v>61</v>
      </c>
      <c r="S37" s="60" t="n">
        <v>3</v>
      </c>
      <c r="T37" s="60" t="n">
        <v>43</v>
      </c>
      <c r="U37" s="76" t="n">
        <f aca="false">SUM(Z37,AB37,AD37,AF37,AH37,AJ37,AL37)</f>
        <v>0</v>
      </c>
      <c r="V37" s="76" t="n">
        <f aca="false">SUM(AA37,AC37,AE37,AG37,AI37,AK37,AM37)</f>
        <v>0</v>
      </c>
      <c r="W37" s="78" t="s">
        <v>96</v>
      </c>
    </row>
    <row r="38" s="56" customFormat="true" ht="24.95" hidden="false" customHeight="true" outlineLevel="0" collapsed="false">
      <c r="A38" s="79" t="s">
        <v>44</v>
      </c>
      <c r="B38" s="80" t="s">
        <v>97</v>
      </c>
      <c r="C38" s="81"/>
      <c r="D38" s="76" t="n">
        <v>5</v>
      </c>
      <c r="E38" s="77" t="n">
        <v>1</v>
      </c>
      <c r="F38" s="76" t="n">
        <v>74</v>
      </c>
      <c r="G38" s="77" t="n">
        <v>69</v>
      </c>
      <c r="H38" s="77" t="n">
        <v>5</v>
      </c>
      <c r="I38" s="60" t="s">
        <v>42</v>
      </c>
      <c r="J38" s="60" t="s">
        <v>42</v>
      </c>
      <c r="K38" s="77" t="n">
        <v>5</v>
      </c>
      <c r="L38" s="77" t="n">
        <v>74</v>
      </c>
      <c r="M38" s="60" t="s">
        <v>42</v>
      </c>
      <c r="N38" s="76" t="n">
        <f aca="false">SUM(S38,U38,W38,Y38,AA38,AC38,AE38)</f>
        <v>0</v>
      </c>
      <c r="O38" s="76" t="n">
        <f aca="false">SUM(T38,V38,X38,Z38,AB38,AD38,AF38)</f>
        <v>0</v>
      </c>
      <c r="P38" s="76" t="n">
        <f aca="false">SUM(U38,W38,Y38,AA38,AC38,AE38,AG38)</f>
        <v>0</v>
      </c>
      <c r="Q38" s="55" t="n">
        <v>5</v>
      </c>
      <c r="R38" s="55" t="n">
        <v>74</v>
      </c>
      <c r="S38" s="76" t="n">
        <f aca="false">SUM(X38,Z38,AB38,AD38,AF38,AH38,AJ38)</f>
        <v>0</v>
      </c>
      <c r="T38" s="76" t="n">
        <f aca="false">SUM(Y38,AA38,AC38,AE38,AG38,AI38,AK38)</f>
        <v>0</v>
      </c>
      <c r="U38" s="76" t="n">
        <f aca="false">SUM(Z38,AB38,AD38,AF38,AH38,AJ38,AL38)</f>
        <v>0</v>
      </c>
      <c r="V38" s="76" t="n">
        <f aca="false">SUM(AA38,AC38,AE38,AG38,AI38,AK38,AM38)</f>
        <v>0</v>
      </c>
      <c r="W38" s="82" t="s">
        <v>49</v>
      </c>
    </row>
    <row r="39" s="56" customFormat="true" ht="24.95" hidden="false" customHeight="true" outlineLevel="0" collapsed="false">
      <c r="A39" s="79" t="s">
        <v>47</v>
      </c>
      <c r="B39" s="80" t="s">
        <v>98</v>
      </c>
      <c r="C39" s="81"/>
      <c r="D39" s="76" t="n">
        <v>568</v>
      </c>
      <c r="E39" s="77" t="n">
        <v>302</v>
      </c>
      <c r="F39" s="76" t="n">
        <v>3350</v>
      </c>
      <c r="G39" s="77" t="n">
        <v>2092</v>
      </c>
      <c r="H39" s="77" t="n">
        <v>1258</v>
      </c>
      <c r="I39" s="77" t="n">
        <v>480</v>
      </c>
      <c r="J39" s="77" t="n">
        <v>1384</v>
      </c>
      <c r="K39" s="77" t="n">
        <v>75</v>
      </c>
      <c r="L39" s="77" t="n">
        <v>1797</v>
      </c>
      <c r="M39" s="77" t="n">
        <v>13</v>
      </c>
      <c r="N39" s="77" t="n">
        <v>169</v>
      </c>
      <c r="O39" s="60" t="s">
        <v>42</v>
      </c>
      <c r="P39" s="60" t="s">
        <v>42</v>
      </c>
      <c r="Q39" s="55" t="n">
        <v>535</v>
      </c>
      <c r="R39" s="55" t="n">
        <v>2212</v>
      </c>
      <c r="S39" s="60" t="n">
        <v>21</v>
      </c>
      <c r="T39" s="60" t="n">
        <v>774</v>
      </c>
      <c r="U39" s="60" t="n">
        <v>12</v>
      </c>
      <c r="V39" s="60" t="n">
        <v>364</v>
      </c>
      <c r="W39" s="82" t="s">
        <v>52</v>
      </c>
    </row>
    <row r="40" s="56" customFormat="true" ht="24.95" hidden="false" customHeight="true" outlineLevel="0" collapsed="false">
      <c r="A40" s="79" t="s">
        <v>50</v>
      </c>
      <c r="B40" s="80" t="s">
        <v>99</v>
      </c>
      <c r="C40" s="81"/>
      <c r="D40" s="76" t="n">
        <v>12</v>
      </c>
      <c r="E40" s="77" t="n">
        <v>3</v>
      </c>
      <c r="F40" s="76" t="n">
        <v>1414</v>
      </c>
      <c r="G40" s="77" t="n">
        <v>1324</v>
      </c>
      <c r="H40" s="77" t="n">
        <v>90</v>
      </c>
      <c r="I40" s="60" t="s">
        <v>42</v>
      </c>
      <c r="J40" s="60" t="s">
        <v>42</v>
      </c>
      <c r="K40" s="77" t="n">
        <v>6</v>
      </c>
      <c r="L40" s="77" t="n">
        <v>1262</v>
      </c>
      <c r="M40" s="77" t="n">
        <v>6</v>
      </c>
      <c r="N40" s="77" t="n">
        <v>152</v>
      </c>
      <c r="O40" s="60" t="s">
        <v>42</v>
      </c>
      <c r="P40" s="60" t="s">
        <v>42</v>
      </c>
      <c r="Q40" s="55" t="n">
        <v>6</v>
      </c>
      <c r="R40" s="55" t="n">
        <v>154</v>
      </c>
      <c r="S40" s="60" t="n">
        <v>6</v>
      </c>
      <c r="T40" s="60" t="n">
        <v>1260</v>
      </c>
      <c r="U40" s="76" t="n">
        <f aca="false">SUM(Z40,AB40,AD40,AF40,AH40,AJ40,AL40)</f>
        <v>0</v>
      </c>
      <c r="V40" s="76" t="n">
        <f aca="false">SUM(AA40,AC40,AE40,AG40,AI40,AK40,AM40)</f>
        <v>0</v>
      </c>
      <c r="W40" s="82" t="s">
        <v>100</v>
      </c>
    </row>
    <row r="41" s="56" customFormat="true" ht="33.75" hidden="false" customHeight="true" outlineLevel="0" collapsed="false">
      <c r="A41" s="73" t="s">
        <v>53</v>
      </c>
      <c r="B41" s="74" t="s">
        <v>101</v>
      </c>
      <c r="C41" s="75"/>
      <c r="D41" s="76" t="n">
        <v>11</v>
      </c>
      <c r="E41" s="77" t="n">
        <v>1</v>
      </c>
      <c r="F41" s="76" t="n">
        <v>178</v>
      </c>
      <c r="G41" s="77" t="n">
        <v>157</v>
      </c>
      <c r="H41" s="77" t="n">
        <v>21</v>
      </c>
      <c r="I41" s="77" t="n">
        <v>4</v>
      </c>
      <c r="J41" s="77" t="n">
        <v>17</v>
      </c>
      <c r="K41" s="77" t="n">
        <v>6</v>
      </c>
      <c r="L41" s="77" t="n">
        <v>152</v>
      </c>
      <c r="M41" s="77" t="n">
        <v>1</v>
      </c>
      <c r="N41" s="77" t="n">
        <v>9</v>
      </c>
      <c r="O41" s="60" t="s">
        <v>42</v>
      </c>
      <c r="P41" s="60" t="s">
        <v>42</v>
      </c>
      <c r="Q41" s="55" t="n">
        <v>7</v>
      </c>
      <c r="R41" s="55" t="n">
        <v>81</v>
      </c>
      <c r="S41" s="60" t="n">
        <v>3</v>
      </c>
      <c r="T41" s="60" t="n">
        <v>58</v>
      </c>
      <c r="U41" s="60" t="n">
        <v>1</v>
      </c>
      <c r="V41" s="60" t="n">
        <v>39</v>
      </c>
      <c r="W41" s="78" t="s">
        <v>102</v>
      </c>
    </row>
    <row r="42" s="56" customFormat="true" ht="24.95" hidden="false" customHeight="true" outlineLevel="0" collapsed="false">
      <c r="A42" s="79" t="s">
        <v>56</v>
      </c>
      <c r="B42" s="80" t="s">
        <v>103</v>
      </c>
      <c r="C42" s="81"/>
      <c r="D42" s="76" t="n">
        <v>259</v>
      </c>
      <c r="E42" s="77" t="n">
        <v>108</v>
      </c>
      <c r="F42" s="76" t="n">
        <v>2526</v>
      </c>
      <c r="G42" s="77" t="n">
        <v>2317</v>
      </c>
      <c r="H42" s="77" t="n">
        <v>209</v>
      </c>
      <c r="I42" s="77" t="n">
        <v>94</v>
      </c>
      <c r="J42" s="77" t="n">
        <v>255</v>
      </c>
      <c r="K42" s="77" t="n">
        <v>165</v>
      </c>
      <c r="L42" s="77" t="n">
        <v>2271</v>
      </c>
      <c r="M42" s="60" t="s">
        <v>42</v>
      </c>
      <c r="N42" s="60" t="s">
        <v>42</v>
      </c>
      <c r="O42" s="60" t="s">
        <v>42</v>
      </c>
      <c r="P42" s="60" t="s">
        <v>42</v>
      </c>
      <c r="Q42" s="55" t="n">
        <v>221</v>
      </c>
      <c r="R42" s="55" t="n">
        <v>1236</v>
      </c>
      <c r="S42" s="60" t="n">
        <v>31</v>
      </c>
      <c r="T42" s="60" t="n">
        <v>1134</v>
      </c>
      <c r="U42" s="60" t="n">
        <v>7</v>
      </c>
      <c r="V42" s="60" t="n">
        <v>156</v>
      </c>
      <c r="W42" s="82" t="s">
        <v>58</v>
      </c>
    </row>
    <row r="43" s="56" customFormat="true" ht="24.95" hidden="false" customHeight="true" outlineLevel="0" collapsed="false">
      <c r="A43" s="73" t="s">
        <v>59</v>
      </c>
      <c r="B43" s="74" t="s">
        <v>104</v>
      </c>
      <c r="C43" s="75"/>
      <c r="D43" s="76" t="n">
        <v>2064</v>
      </c>
      <c r="E43" s="77" t="n">
        <v>774</v>
      </c>
      <c r="F43" s="76" t="n">
        <v>4748</v>
      </c>
      <c r="G43" s="77" t="n">
        <v>2335</v>
      </c>
      <c r="H43" s="77" t="n">
        <v>2413</v>
      </c>
      <c r="I43" s="77" t="n">
        <v>1974</v>
      </c>
      <c r="J43" s="77" t="n">
        <v>4133</v>
      </c>
      <c r="K43" s="77" t="n">
        <v>56</v>
      </c>
      <c r="L43" s="77" t="n">
        <v>479</v>
      </c>
      <c r="M43" s="77" t="n">
        <v>32</v>
      </c>
      <c r="N43" s="77" t="n">
        <v>129</v>
      </c>
      <c r="O43" s="60" t="n">
        <v>2</v>
      </c>
      <c r="P43" s="60" t="n">
        <v>7</v>
      </c>
      <c r="Q43" s="55" t="n">
        <v>2003</v>
      </c>
      <c r="R43" s="55" t="n">
        <v>4317</v>
      </c>
      <c r="S43" s="60" t="n">
        <v>57</v>
      </c>
      <c r="T43" s="60" t="n">
        <v>405</v>
      </c>
      <c r="U43" s="60" t="n">
        <v>4</v>
      </c>
      <c r="V43" s="60" t="n">
        <v>26</v>
      </c>
      <c r="W43" s="82" t="s">
        <v>105</v>
      </c>
    </row>
    <row r="44" s="56" customFormat="true" ht="24.95" hidden="false" customHeight="true" outlineLevel="0" collapsed="false">
      <c r="A44" s="73" t="s">
        <v>62</v>
      </c>
      <c r="B44" s="74" t="s">
        <v>106</v>
      </c>
      <c r="C44" s="75"/>
      <c r="D44" s="76" t="n">
        <v>527</v>
      </c>
      <c r="E44" s="77" t="n">
        <v>28</v>
      </c>
      <c r="F44" s="76" t="n">
        <v>1122</v>
      </c>
      <c r="G44" s="77" t="n">
        <v>998</v>
      </c>
      <c r="H44" s="77" t="n">
        <v>124</v>
      </c>
      <c r="I44" s="77" t="n">
        <v>499</v>
      </c>
      <c r="J44" s="77" t="n">
        <v>666</v>
      </c>
      <c r="K44" s="77" t="n">
        <v>16</v>
      </c>
      <c r="L44" s="77" t="n">
        <v>336</v>
      </c>
      <c r="M44" s="77" t="n">
        <v>12</v>
      </c>
      <c r="N44" s="77" t="n">
        <v>120</v>
      </c>
      <c r="O44" s="60" t="s">
        <v>42</v>
      </c>
      <c r="P44" s="60" t="s">
        <v>42</v>
      </c>
      <c r="Q44" s="55" t="n">
        <v>517</v>
      </c>
      <c r="R44" s="55" t="n">
        <v>995</v>
      </c>
      <c r="S44" s="60" t="n">
        <v>8</v>
      </c>
      <c r="T44" s="60" t="n">
        <v>107</v>
      </c>
      <c r="U44" s="60" t="n">
        <v>2</v>
      </c>
      <c r="V44" s="60" t="n">
        <v>20</v>
      </c>
      <c r="W44" s="78" t="s">
        <v>107</v>
      </c>
    </row>
    <row r="45" s="56" customFormat="true" ht="24.95" hidden="false" customHeight="true" outlineLevel="0" collapsed="false">
      <c r="A45" s="73" t="s">
        <v>65</v>
      </c>
      <c r="B45" s="74" t="s">
        <v>108</v>
      </c>
      <c r="C45" s="75"/>
      <c r="D45" s="76" t="n">
        <v>2096</v>
      </c>
      <c r="E45" s="77" t="n">
        <v>809</v>
      </c>
      <c r="F45" s="76" t="n">
        <v>5156</v>
      </c>
      <c r="G45" s="77" t="n">
        <v>1717</v>
      </c>
      <c r="H45" s="77" t="n">
        <v>3439</v>
      </c>
      <c r="I45" s="77" t="n">
        <v>2061</v>
      </c>
      <c r="J45" s="77" t="n">
        <v>4824</v>
      </c>
      <c r="K45" s="77" t="n">
        <v>13</v>
      </c>
      <c r="L45" s="77" t="n">
        <v>136</v>
      </c>
      <c r="M45" s="77" t="n">
        <v>22</v>
      </c>
      <c r="N45" s="77" t="n">
        <v>196</v>
      </c>
      <c r="O45" s="60" t="s">
        <v>42</v>
      </c>
      <c r="P45" s="76" t="n">
        <f aca="false">SUM(U45,W45,Y45,AA45,AC45,AE45,AG45)</f>
        <v>0</v>
      </c>
      <c r="Q45" s="55" t="n">
        <v>2078</v>
      </c>
      <c r="R45" s="55" t="n">
        <v>5007</v>
      </c>
      <c r="S45" s="60" t="n">
        <v>18</v>
      </c>
      <c r="T45" s="60" t="n">
        <v>149</v>
      </c>
      <c r="U45" s="76" t="n">
        <f aca="false">SUM(Z45,AB45,AD45,AF45,AH45,AJ45,AL45)</f>
        <v>0</v>
      </c>
      <c r="V45" s="76" t="n">
        <f aca="false">SUM(AA45,AC45,AE45,AG45,AI45,AK45,AM45)</f>
        <v>0</v>
      </c>
      <c r="W45" s="78" t="s">
        <v>109</v>
      </c>
    </row>
    <row r="46" s="56" customFormat="true" ht="24.95" hidden="false" customHeight="true" outlineLevel="0" collapsed="false">
      <c r="A46" s="73" t="s">
        <v>68</v>
      </c>
      <c r="B46" s="74" t="s">
        <v>110</v>
      </c>
      <c r="C46" s="75"/>
      <c r="D46" s="76" t="n">
        <v>31</v>
      </c>
      <c r="E46" s="77" t="n">
        <v>3</v>
      </c>
      <c r="F46" s="76" t="n">
        <v>292</v>
      </c>
      <c r="G46" s="77" t="n">
        <v>206</v>
      </c>
      <c r="H46" s="77" t="n">
        <v>86</v>
      </c>
      <c r="I46" s="77" t="n">
        <v>8</v>
      </c>
      <c r="J46" s="77" t="n">
        <v>28</v>
      </c>
      <c r="K46" s="77" t="n">
        <v>9</v>
      </c>
      <c r="L46" s="77" t="n">
        <v>112</v>
      </c>
      <c r="M46" s="77" t="n">
        <v>14</v>
      </c>
      <c r="N46" s="77" t="n">
        <v>152</v>
      </c>
      <c r="O46" s="60" t="s">
        <v>42</v>
      </c>
      <c r="P46" s="76" t="n">
        <f aca="false">SUM(U46,W46,Y46,AA46,AC46,AE46,AG46)</f>
        <v>0</v>
      </c>
      <c r="Q46" s="55" t="n">
        <v>26</v>
      </c>
      <c r="R46" s="55" t="n">
        <v>200</v>
      </c>
      <c r="S46" s="60" t="n">
        <v>5</v>
      </c>
      <c r="T46" s="60" t="n">
        <v>92</v>
      </c>
      <c r="U46" s="76" t="n">
        <f aca="false">SUM(Z46,AB46,AD46,AF46,AH46,AJ46,AL46)</f>
        <v>0</v>
      </c>
      <c r="V46" s="76" t="n">
        <f aca="false">SUM(AA46,AC46,AE46,AG46,AI46,AK46,AM46)</f>
        <v>0</v>
      </c>
      <c r="W46" s="83" t="s">
        <v>111</v>
      </c>
    </row>
    <row r="47" s="56" customFormat="true" ht="24.95" hidden="false" customHeight="true" outlineLevel="0" collapsed="false">
      <c r="A47" s="73" t="s">
        <v>71</v>
      </c>
      <c r="B47" s="74" t="s">
        <v>112</v>
      </c>
      <c r="C47" s="75"/>
      <c r="D47" s="76" t="n">
        <v>71</v>
      </c>
      <c r="E47" s="77" t="n">
        <v>16</v>
      </c>
      <c r="F47" s="76" t="n">
        <v>867</v>
      </c>
      <c r="G47" s="77" t="n">
        <v>427</v>
      </c>
      <c r="H47" s="77" t="n">
        <v>440</v>
      </c>
      <c r="I47" s="77" t="n">
        <v>10</v>
      </c>
      <c r="J47" s="77" t="n">
        <v>17</v>
      </c>
      <c r="K47" s="77" t="n">
        <v>25</v>
      </c>
      <c r="L47" s="77" t="n">
        <v>398</v>
      </c>
      <c r="M47" s="77" t="n">
        <v>36</v>
      </c>
      <c r="N47" s="77" t="n">
        <v>452</v>
      </c>
      <c r="O47" s="60" t="s">
        <v>42</v>
      </c>
      <c r="P47" s="60" t="s">
        <v>42</v>
      </c>
      <c r="Q47" s="55" t="n">
        <v>15</v>
      </c>
      <c r="R47" s="55" t="n">
        <v>49</v>
      </c>
      <c r="S47" s="60" t="n">
        <v>42</v>
      </c>
      <c r="T47" s="60" t="n">
        <v>595</v>
      </c>
      <c r="U47" s="60" t="n">
        <v>14</v>
      </c>
      <c r="V47" s="60" t="n">
        <v>223</v>
      </c>
      <c r="W47" s="82" t="s">
        <v>113</v>
      </c>
    </row>
    <row r="48" s="56" customFormat="true" ht="24.95" hidden="false" customHeight="true" outlineLevel="0" collapsed="false">
      <c r="A48" s="73" t="s">
        <v>74</v>
      </c>
      <c r="B48" s="74" t="s">
        <v>114</v>
      </c>
      <c r="C48" s="75"/>
      <c r="D48" s="76" t="n">
        <v>131</v>
      </c>
      <c r="E48" s="77" t="n">
        <v>82</v>
      </c>
      <c r="F48" s="76" t="n">
        <v>391</v>
      </c>
      <c r="G48" s="77" t="n">
        <v>273</v>
      </c>
      <c r="H48" s="77" t="n">
        <v>118</v>
      </c>
      <c r="I48" s="77" t="n">
        <v>103</v>
      </c>
      <c r="J48" s="77" t="n">
        <v>170</v>
      </c>
      <c r="K48" s="77" t="n">
        <v>3</v>
      </c>
      <c r="L48" s="77" t="n">
        <v>5</v>
      </c>
      <c r="M48" s="77" t="n">
        <v>1</v>
      </c>
      <c r="N48" s="77" t="n">
        <v>8</v>
      </c>
      <c r="O48" s="60" t="n">
        <v>24</v>
      </c>
      <c r="P48" s="60" t="n">
        <v>208</v>
      </c>
      <c r="Q48" s="55" t="n">
        <v>129</v>
      </c>
      <c r="R48" s="55" t="n">
        <v>388</v>
      </c>
      <c r="S48" s="60" t="n">
        <v>2</v>
      </c>
      <c r="T48" s="60" t="n">
        <v>3</v>
      </c>
      <c r="U48" s="76" t="n">
        <f aca="false">SUM(Z48,AB48,AD48,AF48,AH48,AJ48,AL48)</f>
        <v>0</v>
      </c>
      <c r="V48" s="76" t="n">
        <f aca="false">SUM(AA48,AC48,AE48,AG48,AI48,AK48,AM48)</f>
        <v>0</v>
      </c>
      <c r="W48" s="78" t="s">
        <v>115</v>
      </c>
    </row>
    <row r="49" s="56" customFormat="true" ht="24.95" hidden="false" customHeight="true" outlineLevel="0" collapsed="false">
      <c r="A49" s="73" t="s">
        <v>77</v>
      </c>
      <c r="B49" s="74" t="s">
        <v>116</v>
      </c>
      <c r="C49" s="75"/>
      <c r="D49" s="76" t="n">
        <v>69</v>
      </c>
      <c r="E49" s="77" t="n">
        <v>29</v>
      </c>
      <c r="F49" s="76" t="n">
        <v>324</v>
      </c>
      <c r="G49" s="77" t="n">
        <v>233</v>
      </c>
      <c r="H49" s="77" t="n">
        <v>91</v>
      </c>
      <c r="I49" s="77" t="n">
        <v>52</v>
      </c>
      <c r="J49" s="77" t="n">
        <v>183</v>
      </c>
      <c r="K49" s="77" t="n">
        <v>12</v>
      </c>
      <c r="L49" s="77" t="n">
        <v>86</v>
      </c>
      <c r="M49" s="77" t="n">
        <v>5</v>
      </c>
      <c r="N49" s="77" t="n">
        <v>55</v>
      </c>
      <c r="O49" s="60" t="s">
        <v>42</v>
      </c>
      <c r="P49" s="60" t="s">
        <v>42</v>
      </c>
      <c r="Q49" s="55" t="n">
        <v>63</v>
      </c>
      <c r="R49" s="55" t="n">
        <v>256</v>
      </c>
      <c r="S49" s="60" t="n">
        <v>5</v>
      </c>
      <c r="T49" s="60" t="n">
        <v>64</v>
      </c>
      <c r="U49" s="60" t="n">
        <v>1</v>
      </c>
      <c r="V49" s="60" t="n">
        <v>4</v>
      </c>
      <c r="W49" s="78" t="s">
        <v>117</v>
      </c>
    </row>
    <row r="50" s="56" customFormat="true" ht="24.95" hidden="false" customHeight="true" outlineLevel="0" collapsed="false">
      <c r="A50" s="73" t="s">
        <v>80</v>
      </c>
      <c r="B50" s="74" t="s">
        <v>118</v>
      </c>
      <c r="C50" s="75"/>
      <c r="D50" s="76" t="n">
        <v>39</v>
      </c>
      <c r="E50" s="77" t="n">
        <v>18</v>
      </c>
      <c r="F50" s="76" t="n">
        <v>228</v>
      </c>
      <c r="G50" s="77" t="n">
        <v>127</v>
      </c>
      <c r="H50" s="77" t="n">
        <v>101</v>
      </c>
      <c r="I50" s="77" t="n">
        <v>24</v>
      </c>
      <c r="J50" s="77" t="n">
        <v>71</v>
      </c>
      <c r="K50" s="77" t="n">
        <v>10</v>
      </c>
      <c r="L50" s="77" t="n">
        <v>97</v>
      </c>
      <c r="M50" s="77" t="n">
        <v>3</v>
      </c>
      <c r="N50" s="77" t="n">
        <v>58</v>
      </c>
      <c r="O50" s="60" t="n">
        <v>2</v>
      </c>
      <c r="P50" s="60" t="n">
        <v>2</v>
      </c>
      <c r="Q50" s="55" t="n">
        <v>36</v>
      </c>
      <c r="R50" s="55" t="n">
        <v>204</v>
      </c>
      <c r="S50" s="60" t="n">
        <v>3</v>
      </c>
      <c r="T50" s="60" t="n">
        <v>24</v>
      </c>
      <c r="U50" s="76" t="n">
        <f aca="false">SUM(Z50,AB50,AD50,AF50,AH50,AJ50,AL50)</f>
        <v>0</v>
      </c>
      <c r="V50" s="76" t="n">
        <f aca="false">SUM(AA50,AC50,AE50,AG50,AI50,AK50,AM50)</f>
        <v>0</v>
      </c>
      <c r="W50" s="78" t="s">
        <v>119</v>
      </c>
    </row>
    <row r="51" s="56" customFormat="true" ht="24.95" hidden="false" customHeight="true" outlineLevel="0" collapsed="false">
      <c r="A51" s="73" t="s">
        <v>83</v>
      </c>
      <c r="B51" s="74" t="s">
        <v>120</v>
      </c>
      <c r="C51" s="75"/>
      <c r="D51" s="76" t="n">
        <v>75</v>
      </c>
      <c r="E51" s="77" t="n">
        <v>21</v>
      </c>
      <c r="F51" s="76" t="n">
        <v>1585</v>
      </c>
      <c r="G51" s="77" t="n">
        <v>1064</v>
      </c>
      <c r="H51" s="77" t="n">
        <v>521</v>
      </c>
      <c r="I51" s="60" t="s">
        <v>42</v>
      </c>
      <c r="J51" s="60" t="s">
        <v>42</v>
      </c>
      <c r="K51" s="60" t="s">
        <v>42</v>
      </c>
      <c r="L51" s="60" t="s">
        <v>42</v>
      </c>
      <c r="M51" s="77" t="n">
        <v>75</v>
      </c>
      <c r="N51" s="77" t="n">
        <v>1585</v>
      </c>
      <c r="O51" s="76" t="n">
        <f aca="false">SUM(T51,V51,X51,Z51,AB51,AD51,AF51)</f>
        <v>0</v>
      </c>
      <c r="P51" s="76" t="n">
        <f aca="false">SUM(U51,W51,Y51,AA51,AC51,AE51,AG51)</f>
        <v>0</v>
      </c>
      <c r="Q51" s="55" t="n">
        <v>75</v>
      </c>
      <c r="R51" s="55" t="n">
        <v>1585</v>
      </c>
      <c r="S51" s="76" t="n">
        <f aca="false">SUM(X51,Z51,AB51,AD51,AF51,AH51,AJ51)</f>
        <v>0</v>
      </c>
      <c r="T51" s="76" t="n">
        <f aca="false">SUM(Y51,AA51,AC51,AE51,AG51,AI51,AK51)</f>
        <v>0</v>
      </c>
      <c r="U51" s="76" t="n">
        <f aca="false">SUM(Z51,AB51,AD51,AF51,AH51,AJ51,AL51)</f>
        <v>0</v>
      </c>
      <c r="V51" s="76" t="n">
        <f aca="false">SUM(AA51,AC51,AE51,AG51,AI51,AK51,AM51)</f>
        <v>0</v>
      </c>
      <c r="W51" s="78" t="s">
        <v>121</v>
      </c>
    </row>
    <row r="52" s="56" customFormat="true" ht="24.95" hidden="false" customHeight="true" outlineLevel="0" collapsed="false">
      <c r="A52" s="73" t="s">
        <v>86</v>
      </c>
      <c r="B52" s="74" t="s">
        <v>122</v>
      </c>
      <c r="C52" s="75"/>
      <c r="D52" s="76" t="n">
        <v>306</v>
      </c>
      <c r="E52" s="77" t="n">
        <v>147</v>
      </c>
      <c r="F52" s="76" t="n">
        <v>2528</v>
      </c>
      <c r="G52" s="77" t="n">
        <v>1044</v>
      </c>
      <c r="H52" s="77" t="n">
        <v>1484</v>
      </c>
      <c r="I52" s="77" t="n">
        <v>193</v>
      </c>
      <c r="J52" s="77" t="n">
        <v>600</v>
      </c>
      <c r="K52" s="77" t="n">
        <v>8</v>
      </c>
      <c r="L52" s="77" t="n">
        <v>125</v>
      </c>
      <c r="M52" s="77" t="n">
        <v>88</v>
      </c>
      <c r="N52" s="77" t="n">
        <v>1672</v>
      </c>
      <c r="O52" s="60" t="n">
        <v>17</v>
      </c>
      <c r="P52" s="60" t="n">
        <v>131</v>
      </c>
      <c r="Q52" s="55" t="n">
        <v>299</v>
      </c>
      <c r="R52" s="55" t="n">
        <v>2416</v>
      </c>
      <c r="S52" s="60" t="n">
        <v>7</v>
      </c>
      <c r="T52" s="60" t="n">
        <v>112</v>
      </c>
      <c r="U52" s="76" t="n">
        <f aca="false">SUM(Z52,AB52,AD52,AF52,AH52,AJ52,AL52)</f>
        <v>0</v>
      </c>
      <c r="V52" s="76" t="n">
        <f aca="false">SUM(AA52,AC52,AE52,AG52,AI52,AK52,AM52)</f>
        <v>0</v>
      </c>
      <c r="W52" s="78" t="s">
        <v>85</v>
      </c>
    </row>
    <row r="53" s="56" customFormat="true" ht="24.95" hidden="false" customHeight="true" outlineLevel="0" collapsed="false">
      <c r="A53" s="73" t="s">
        <v>89</v>
      </c>
      <c r="B53" s="74" t="s">
        <v>123</v>
      </c>
      <c r="C53" s="75"/>
      <c r="D53" s="76" t="n">
        <v>159</v>
      </c>
      <c r="E53" s="77" t="n">
        <v>56</v>
      </c>
      <c r="F53" s="76" t="n">
        <v>1526</v>
      </c>
      <c r="G53" s="77" t="n">
        <v>384</v>
      </c>
      <c r="H53" s="77" t="n">
        <v>1142</v>
      </c>
      <c r="I53" s="77" t="n">
        <v>107</v>
      </c>
      <c r="J53" s="77" t="n">
        <v>729</v>
      </c>
      <c r="K53" s="60" t="s">
        <v>42</v>
      </c>
      <c r="L53" s="60" t="s">
        <v>42</v>
      </c>
      <c r="M53" s="77" t="n">
        <v>43</v>
      </c>
      <c r="N53" s="77" t="n">
        <v>604</v>
      </c>
      <c r="O53" s="60" t="n">
        <v>9</v>
      </c>
      <c r="P53" s="60" t="n">
        <v>193</v>
      </c>
      <c r="Q53" s="55" t="n">
        <v>155</v>
      </c>
      <c r="R53" s="55" t="n">
        <v>1353</v>
      </c>
      <c r="S53" s="60" t="n">
        <v>4</v>
      </c>
      <c r="T53" s="60" t="n">
        <v>173</v>
      </c>
      <c r="U53" s="76" t="n">
        <f aca="false">SUM(Z53,AB53,AD53,AF53,AH53,AJ53,AL53)</f>
        <v>0</v>
      </c>
      <c r="V53" s="76" t="n">
        <f aca="false">SUM(AA53,AC53,AE53,AG53,AI53,AK53,AM53)</f>
        <v>0</v>
      </c>
      <c r="W53" s="78" t="s">
        <v>124</v>
      </c>
    </row>
    <row r="54" s="56" customFormat="true" ht="24.95" hidden="false" customHeight="true" outlineLevel="0" collapsed="false">
      <c r="A54" s="73" t="s">
        <v>92</v>
      </c>
      <c r="B54" s="74" t="s">
        <v>125</v>
      </c>
      <c r="C54" s="75"/>
      <c r="D54" s="76" t="n">
        <v>208</v>
      </c>
      <c r="E54" s="77" t="n">
        <v>92</v>
      </c>
      <c r="F54" s="76" t="n">
        <v>458</v>
      </c>
      <c r="G54" s="77" t="n">
        <v>263</v>
      </c>
      <c r="H54" s="77" t="n">
        <v>195</v>
      </c>
      <c r="I54" s="77" t="n">
        <v>194</v>
      </c>
      <c r="J54" s="77" t="n">
        <v>353</v>
      </c>
      <c r="K54" s="77" t="n">
        <v>3</v>
      </c>
      <c r="L54" s="77" t="n">
        <v>46</v>
      </c>
      <c r="M54" s="77" t="n">
        <v>11</v>
      </c>
      <c r="N54" s="77" t="n">
        <v>59</v>
      </c>
      <c r="O54" s="60" t="s">
        <v>42</v>
      </c>
      <c r="P54" s="60" t="s">
        <v>42</v>
      </c>
      <c r="Q54" s="55" t="n">
        <v>206</v>
      </c>
      <c r="R54" s="55" t="n">
        <v>415</v>
      </c>
      <c r="S54" s="60" t="n">
        <v>2</v>
      </c>
      <c r="T54" s="60" t="n">
        <v>43</v>
      </c>
      <c r="U54" s="76" t="n">
        <f aca="false">SUM(Z54,AB54,AD54,AF54,AH54,AJ54,AL54)</f>
        <v>0</v>
      </c>
      <c r="V54" s="76" t="n">
        <f aca="false">SUM(AA54,AC54,AE54,AG54,AI54,AK54,AM54)</f>
        <v>0</v>
      </c>
      <c r="W54" s="78" t="s">
        <v>126</v>
      </c>
    </row>
    <row r="55" s="56" customFormat="true" ht="24.95" hidden="false" customHeight="true" outlineLevel="0" collapsed="false">
      <c r="A55" s="73" t="s">
        <v>127</v>
      </c>
      <c r="B55" s="74" t="s">
        <v>128</v>
      </c>
      <c r="C55" s="75"/>
      <c r="D55" s="76" t="n">
        <v>902</v>
      </c>
      <c r="E55" s="77" t="n">
        <v>392</v>
      </c>
      <c r="F55" s="76" t="n">
        <v>1713</v>
      </c>
      <c r="G55" s="77" t="n">
        <v>1022</v>
      </c>
      <c r="H55" s="77" t="n">
        <v>691</v>
      </c>
      <c r="I55" s="77" t="n">
        <v>564</v>
      </c>
      <c r="J55" s="77" t="n">
        <v>969</v>
      </c>
      <c r="K55" s="77" t="n">
        <v>10</v>
      </c>
      <c r="L55" s="77" t="n">
        <v>127</v>
      </c>
      <c r="M55" s="77" t="n">
        <v>47</v>
      </c>
      <c r="N55" s="77" t="n">
        <v>92</v>
      </c>
      <c r="O55" s="60" t="n">
        <v>281</v>
      </c>
      <c r="P55" s="60" t="n">
        <v>525</v>
      </c>
      <c r="Q55" s="55" t="n">
        <v>896</v>
      </c>
      <c r="R55" s="55" t="n">
        <v>1662</v>
      </c>
      <c r="S55" s="60" t="n">
        <v>6</v>
      </c>
      <c r="T55" s="60" t="n">
        <v>51</v>
      </c>
      <c r="U55" s="76" t="n">
        <f aca="false">SUM(Z55,AB55,AD55,AF55,AH55,AJ55,AL55)</f>
        <v>0</v>
      </c>
      <c r="V55" s="76" t="n">
        <f aca="false">SUM(AA55,AC55,AE55,AG55,AI55,AK55,AM55)</f>
        <v>0</v>
      </c>
      <c r="W55" s="78" t="s">
        <v>129</v>
      </c>
    </row>
    <row r="56" s="56" customFormat="true" ht="24.95" hidden="false" customHeight="true" outlineLevel="0" collapsed="false">
      <c r="A56" s="73" t="s">
        <v>130</v>
      </c>
      <c r="B56" s="74" t="s">
        <v>131</v>
      </c>
      <c r="C56" s="75"/>
      <c r="D56" s="76" t="n">
        <f aca="false">SUM(I56,K56,M56,O56,Q56,S56,U56)</f>
        <v>0</v>
      </c>
      <c r="E56" s="76" t="n">
        <f aca="false">SUM(J56,L56,N56,P56,R56,T56,V56)</f>
        <v>0</v>
      </c>
      <c r="F56" s="76" t="n">
        <f aca="false">SUM(J56,L56,N56,P56,R56,T56,V56)</f>
        <v>0</v>
      </c>
      <c r="G56" s="76" t="n">
        <f aca="false">SUM(L56,N56,P56,R56,T56,V56,X56)</f>
        <v>0</v>
      </c>
      <c r="H56" s="76" t="n">
        <f aca="false">SUM(M56,O56,Q56,S56,U56,W56,Y56)</f>
        <v>0</v>
      </c>
      <c r="I56" s="76" t="n">
        <f aca="false">SUM(N56,P56,R56,T56,V56,X56,Z56)</f>
        <v>0</v>
      </c>
      <c r="J56" s="76" t="n">
        <f aca="false">SUM(O56,Q56,S56,U56,W56,Y56,AA56)</f>
        <v>0</v>
      </c>
      <c r="K56" s="76" t="n">
        <f aca="false">SUM(P56,R56,T56,V56,X56,Z56,AB56)</f>
        <v>0</v>
      </c>
      <c r="L56" s="76" t="n">
        <f aca="false">SUM(Q56,S56,U56,W56,Y56,AA56,AC56)</f>
        <v>0</v>
      </c>
      <c r="M56" s="76" t="n">
        <f aca="false">SUM(R56,T56,V56,X56,Z56,AB56,AD56)</f>
        <v>0</v>
      </c>
      <c r="N56" s="76" t="n">
        <f aca="false">SUM(S56,U56,W56,Y56,AA56,AC56,AE56)</f>
        <v>0</v>
      </c>
      <c r="O56" s="76" t="n">
        <f aca="false">SUM(T56,V56,X56,Z56,AB56,AD56,AF56)</f>
        <v>0</v>
      </c>
      <c r="P56" s="76" t="n">
        <f aca="false">SUM(U56,W56,Y56,AA56,AC56,AE56,AG56)</f>
        <v>0</v>
      </c>
      <c r="Q56" s="76" t="n">
        <f aca="false">SUM(V56,X56,Z56,AB56,AD56,AF56,AH56)</f>
        <v>0</v>
      </c>
      <c r="R56" s="76" t="n">
        <f aca="false">SUM(W56,Y56,AA56,AC56,AE56,AG56,AI56)</f>
        <v>0</v>
      </c>
      <c r="S56" s="76" t="n">
        <f aca="false">SUM(X56,Z56,AB56,AD56,AF56,AH56,AJ56)</f>
        <v>0</v>
      </c>
      <c r="T56" s="76" t="n">
        <f aca="false">SUM(Y56,AA56,AC56,AE56,AG56,AI56,AK56)</f>
        <v>0</v>
      </c>
      <c r="U56" s="76" t="n">
        <f aca="false">SUM(Z56,AB56,AD56,AF56,AH56,AJ56,AL56)</f>
        <v>0</v>
      </c>
      <c r="V56" s="76" t="n">
        <f aca="false">SUM(AA56,AC56,AE56,AG56,AI56,AK56,AM56)</f>
        <v>0</v>
      </c>
      <c r="W56" s="78" t="s">
        <v>132</v>
      </c>
    </row>
    <row r="57" s="56" customFormat="true" ht="24.95" hidden="false" customHeight="true" outlineLevel="0" collapsed="false">
      <c r="A57" s="73" t="s">
        <v>133</v>
      </c>
      <c r="B57" s="74" t="s">
        <v>134</v>
      </c>
      <c r="C57" s="75"/>
      <c r="D57" s="76" t="n">
        <f aca="false">SUM(I57,K57,M57,O57,Q57,S57,U57)</f>
        <v>0</v>
      </c>
      <c r="E57" s="76" t="n">
        <f aca="false">SUM(J57,L57,N57,P57,R57,T57,V57)</f>
        <v>0</v>
      </c>
      <c r="F57" s="76" t="n">
        <f aca="false">SUM(J57,L57,N57,P57,R57,T57,V57)</f>
        <v>0</v>
      </c>
      <c r="G57" s="76" t="n">
        <f aca="false">SUM(L57,N57,P57,R57,T57,V57,X57)</f>
        <v>0</v>
      </c>
      <c r="H57" s="76" t="n">
        <f aca="false">SUM(M57,O57,Q57,S57,U57,W57,Y57)</f>
        <v>0</v>
      </c>
      <c r="I57" s="76" t="n">
        <f aca="false">SUM(N57,P57,R57,T57,V57,X57,Z57)</f>
        <v>0</v>
      </c>
      <c r="J57" s="76" t="n">
        <f aca="false">SUM(O57,Q57,S57,U57,W57,Y57,AA57)</f>
        <v>0</v>
      </c>
      <c r="K57" s="76" t="n">
        <f aca="false">SUM(P57,R57,T57,V57,X57,Z57,AB57)</f>
        <v>0</v>
      </c>
      <c r="L57" s="76" t="n">
        <f aca="false">SUM(Q57,S57,U57,W57,Y57,AA57,AC57)</f>
        <v>0</v>
      </c>
      <c r="M57" s="76" t="n">
        <f aca="false">SUM(R57,T57,V57,X57,Z57,AB57,AD57)</f>
        <v>0</v>
      </c>
      <c r="N57" s="76" t="n">
        <f aca="false">SUM(S57,U57,W57,Y57,AA57,AC57,AE57)</f>
        <v>0</v>
      </c>
      <c r="O57" s="76" t="n">
        <f aca="false">SUM(T57,V57,X57,Z57,AB57,AD57,AF57)</f>
        <v>0</v>
      </c>
      <c r="P57" s="76" t="n">
        <f aca="false">SUM(U57,W57,Y57,AA57,AC57,AE57,AG57)</f>
        <v>0</v>
      </c>
      <c r="Q57" s="76" t="n">
        <f aca="false">SUM(V57,X57,Z57,AB57,AD57,AF57,AH57)</f>
        <v>0</v>
      </c>
      <c r="R57" s="76" t="n">
        <f aca="false">SUM(W57,Y57,AA57,AC57,AE57,AG57,AI57)</f>
        <v>0</v>
      </c>
      <c r="S57" s="76" t="n">
        <f aca="false">SUM(X57,Z57,AB57,AD57,AF57,AH57,AJ57)</f>
        <v>0</v>
      </c>
      <c r="T57" s="76" t="n">
        <f aca="false">SUM(Y57,AA57,AC57,AE57,AG57,AI57,AK57)</f>
        <v>0</v>
      </c>
      <c r="U57" s="76" t="n">
        <f aca="false">SUM(Z57,AB57,AD57,AF57,AH57,AJ57,AL57)</f>
        <v>0</v>
      </c>
      <c r="V57" s="76" t="n">
        <f aca="false">SUM(AA57,AC57,AE57,AG57,AI57,AK57,AM57)</f>
        <v>0</v>
      </c>
      <c r="W57" s="78" t="s">
        <v>135</v>
      </c>
    </row>
    <row r="58" s="2" customFormat="true" ht="3" hidden="false" customHeight="true" outlineLevel="0" collapsed="false">
      <c r="A58" s="84"/>
      <c r="B58" s="85"/>
      <c r="C58" s="86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7"/>
      <c r="P58" s="87"/>
      <c r="Q58" s="87"/>
      <c r="R58" s="87"/>
      <c r="S58" s="87"/>
      <c r="T58" s="87"/>
      <c r="U58" s="87"/>
      <c r="V58" s="87"/>
      <c r="W58" s="88"/>
    </row>
    <row r="59" s="2" customFormat="true" ht="3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3"/>
      <c r="P59" s="3"/>
      <c r="Q59" s="3"/>
      <c r="R59" s="3"/>
      <c r="S59" s="3"/>
      <c r="T59" s="3"/>
      <c r="U59" s="3"/>
      <c r="V59" s="3"/>
      <c r="W59" s="3"/>
    </row>
    <row r="60" s="9" customFormat="true" ht="14.25" hidden="false" customHeight="true" outlineLevel="0" collapsed="false">
      <c r="A60" s="91" t="s">
        <v>136</v>
      </c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2" t="s">
        <v>137</v>
      </c>
      <c r="P60" s="92"/>
      <c r="Q60" s="92"/>
      <c r="R60" s="92"/>
      <c r="S60" s="92"/>
      <c r="T60" s="92"/>
      <c r="U60" s="92"/>
      <c r="V60" s="92"/>
      <c r="W60" s="92"/>
    </row>
    <row r="61" s="9" customFormat="true" ht="8.25" hidden="false" customHeight="false" outlineLevel="0" collapsed="false">
      <c r="A61" s="89"/>
      <c r="B61" s="93"/>
      <c r="C61" s="94"/>
      <c r="D61" s="93"/>
      <c r="E61" s="93"/>
      <c r="F61" s="93"/>
      <c r="G61" s="93"/>
      <c r="H61" s="94"/>
      <c r="I61" s="94"/>
      <c r="J61" s="94"/>
      <c r="K61" s="94"/>
      <c r="L61" s="94"/>
      <c r="M61" s="94"/>
      <c r="N61" s="94"/>
      <c r="W61" s="10"/>
    </row>
    <row r="62" s="22" customFormat="true" ht="12" hidden="false" customHeight="false" outlineLevel="0" collapsed="false">
      <c r="A62" s="89"/>
      <c r="B62" s="95"/>
      <c r="C62" s="96"/>
      <c r="D62" s="95"/>
      <c r="E62" s="95"/>
      <c r="F62" s="95"/>
      <c r="G62" s="95"/>
      <c r="H62" s="96"/>
      <c r="I62" s="96"/>
      <c r="J62" s="96"/>
      <c r="K62" s="96"/>
      <c r="L62" s="96"/>
      <c r="M62" s="96"/>
      <c r="N62" s="96"/>
      <c r="W62" s="97"/>
    </row>
    <row r="63" customFormat="false" ht="15.75" hidden="false" customHeight="false" outlineLevel="0" collapsed="false">
      <c r="A63" s="89"/>
      <c r="B63" s="98"/>
      <c r="C63" s="90"/>
      <c r="D63" s="98"/>
      <c r="E63" s="98"/>
      <c r="F63" s="98"/>
      <c r="G63" s="98"/>
      <c r="H63" s="90"/>
      <c r="I63" s="90"/>
      <c r="J63" s="90"/>
      <c r="K63" s="90"/>
      <c r="L63" s="90"/>
      <c r="M63" s="90"/>
      <c r="N63" s="90"/>
    </row>
    <row r="64" customFormat="false" ht="15.75" hidden="false" customHeight="false" outlineLevel="0" collapsed="false">
      <c r="A64" s="89"/>
      <c r="B64" s="98"/>
      <c r="C64" s="90"/>
      <c r="D64" s="98"/>
      <c r="E64" s="98"/>
      <c r="F64" s="98"/>
      <c r="G64" s="98"/>
      <c r="H64" s="90"/>
      <c r="I64" s="90"/>
      <c r="J64" s="90"/>
      <c r="K64" s="90"/>
      <c r="L64" s="90"/>
      <c r="M64" s="90"/>
      <c r="N64" s="90"/>
    </row>
    <row r="65" customFormat="false" ht="15.75" hidden="false" customHeight="false" outlineLevel="0" collapsed="false">
      <c r="A65" s="89"/>
      <c r="B65" s="98"/>
      <c r="C65" s="90"/>
      <c r="D65" s="98"/>
      <c r="E65" s="98"/>
      <c r="F65" s="98"/>
      <c r="G65" s="98"/>
      <c r="H65" s="90"/>
      <c r="I65" s="90"/>
      <c r="J65" s="90"/>
      <c r="K65" s="90"/>
      <c r="L65" s="90"/>
      <c r="M65" s="90"/>
      <c r="N65" s="90"/>
    </row>
    <row r="66" customFormat="false" ht="15.75" hidden="false" customHeight="false" outlineLevel="0" collapsed="false">
      <c r="A66" s="89"/>
      <c r="B66" s="98"/>
      <c r="C66" s="90"/>
      <c r="D66" s="98"/>
      <c r="E66" s="98"/>
      <c r="F66" s="98"/>
      <c r="G66" s="98"/>
      <c r="H66" s="90"/>
      <c r="I66" s="90"/>
      <c r="J66" s="90"/>
      <c r="K66" s="90"/>
      <c r="L66" s="90"/>
      <c r="M66" s="90"/>
      <c r="N66" s="90"/>
    </row>
    <row r="67" customFormat="false" ht="15.75" hidden="false" customHeight="false" outlineLevel="0" collapsed="false">
      <c r="A67" s="89"/>
      <c r="B67" s="98"/>
      <c r="C67" s="90"/>
      <c r="D67" s="98"/>
      <c r="E67" s="98"/>
      <c r="F67" s="98"/>
      <c r="G67" s="98"/>
      <c r="H67" s="90"/>
      <c r="I67" s="90"/>
      <c r="J67" s="90"/>
      <c r="K67" s="90"/>
      <c r="L67" s="90"/>
      <c r="M67" s="90"/>
      <c r="N67" s="90"/>
    </row>
    <row r="68" customFormat="false" ht="15.75" hidden="false" customHeight="false" outlineLevel="0" collapsed="false">
      <c r="A68" s="89"/>
      <c r="B68" s="98"/>
      <c r="C68" s="90"/>
      <c r="D68" s="98"/>
      <c r="E68" s="98"/>
      <c r="F68" s="98"/>
      <c r="G68" s="98"/>
      <c r="H68" s="90"/>
      <c r="I68" s="90"/>
      <c r="J68" s="90"/>
      <c r="K68" s="90"/>
      <c r="L68" s="90"/>
      <c r="M68" s="90"/>
      <c r="N68" s="90"/>
    </row>
  </sheetData>
  <mergeCells count="32">
    <mergeCell ref="A1:B1"/>
    <mergeCell ref="O1:W1"/>
    <mergeCell ref="A3:N3"/>
    <mergeCell ref="O3:W3"/>
    <mergeCell ref="A5:B5"/>
    <mergeCell ref="D6:H6"/>
    <mergeCell ref="I6:N6"/>
    <mergeCell ref="O6:P6"/>
    <mergeCell ref="Q6:V6"/>
    <mergeCell ref="W6:W11"/>
    <mergeCell ref="D7:H7"/>
    <mergeCell ref="I7:N7"/>
    <mergeCell ref="O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I9:J9"/>
    <mergeCell ref="K9:L9"/>
    <mergeCell ref="M9:N9"/>
    <mergeCell ref="O9:P9"/>
    <mergeCell ref="Q9:R9"/>
    <mergeCell ref="S9:T9"/>
    <mergeCell ref="U9:V9"/>
    <mergeCell ref="A60:N60"/>
    <mergeCell ref="O60:W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6875" defaultRowHeight="15.75" zeroHeight="true" outlineLevelRow="0" outlineLevelCol="0"/>
  <cols>
    <col collapsed="false" customWidth="true" hidden="false" outlineLevel="0" max="1" min="1" style="99" width="7.66"/>
    <col collapsed="false" customWidth="true" hidden="false" outlineLevel="0" max="5" min="2" style="99" width="5.33"/>
    <col collapsed="false" customWidth="true" hidden="false" outlineLevel="0" max="14" min="6" style="100" width="5.33"/>
    <col collapsed="false" customWidth="true" hidden="false" outlineLevel="0" max="15" min="15" style="100" width="0.1"/>
    <col collapsed="false" customWidth="true" hidden="false" outlineLevel="0" max="25" min="16" style="100" width="5.55"/>
    <col collapsed="false" customWidth="true" hidden="false" outlineLevel="0" max="26" min="26" style="99" width="7.99"/>
    <col collapsed="false" customWidth="false" hidden="true" outlineLevel="0" max="257" min="27" style="100" width="8.97"/>
    <col collapsed="false" customWidth="false" hidden="true" outlineLevel="0" max="16384" min="258" style="0" width="8.97"/>
  </cols>
  <sheetData>
    <row r="1" s="102" customFormat="true" ht="11.25" hidden="false" customHeight="true" outlineLevel="0" collapsed="false">
      <c r="A1" s="4" t="s">
        <v>0</v>
      </c>
      <c r="B1" s="4"/>
      <c r="C1" s="101"/>
      <c r="D1" s="101"/>
      <c r="E1" s="101"/>
      <c r="Z1" s="103" t="s">
        <v>1</v>
      </c>
    </row>
    <row r="2" s="105" customFormat="true" ht="12.75" hidden="false" customHeight="true" outlineLevel="0" collapsed="false">
      <c r="A2" s="104"/>
      <c r="Z2" s="103"/>
    </row>
    <row r="3" s="109" customFormat="true" ht="18.75" hidden="false" customHeight="false" outlineLevel="0" collapsed="false">
      <c r="A3" s="106" t="s">
        <v>138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P3" s="108" t="s">
        <v>139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s="114" customFormat="true" ht="16.5" hidden="false" customHeight="true" outlineLevel="0" collapsed="false">
      <c r="A4" s="110"/>
      <c r="B4" s="110"/>
      <c r="C4" s="110"/>
      <c r="D4" s="110"/>
      <c r="E4" s="110"/>
      <c r="F4" s="111"/>
      <c r="G4" s="111"/>
      <c r="H4" s="111"/>
      <c r="I4" s="111"/>
      <c r="J4" s="111"/>
      <c r="K4" s="111"/>
      <c r="L4" s="111"/>
      <c r="M4" s="111"/>
      <c r="N4" s="111"/>
      <c r="O4" s="112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</row>
    <row r="5" s="112" customFormat="true" ht="12.75" hidden="false" customHeight="false" outlineLevel="0" collapsed="false">
      <c r="A5" s="115" t="s">
        <v>4</v>
      </c>
      <c r="B5" s="116"/>
      <c r="C5" s="116"/>
      <c r="D5" s="116"/>
      <c r="E5" s="116"/>
      <c r="F5" s="117"/>
      <c r="G5" s="117"/>
      <c r="H5" s="117"/>
      <c r="I5" s="117"/>
      <c r="J5" s="117"/>
      <c r="K5" s="117"/>
      <c r="L5" s="117"/>
      <c r="M5" s="117"/>
      <c r="N5" s="117"/>
      <c r="P5" s="117"/>
      <c r="Q5" s="117"/>
      <c r="R5" s="118"/>
      <c r="S5" s="117"/>
      <c r="T5" s="117"/>
      <c r="U5" s="117"/>
      <c r="V5" s="117"/>
      <c r="W5" s="117"/>
      <c r="X5" s="116"/>
      <c r="Y5" s="117"/>
      <c r="Z5" s="116" t="s">
        <v>5</v>
      </c>
    </row>
    <row r="6" s="112" customFormat="true" ht="20.1" hidden="false" customHeight="true" outlineLevel="0" collapsed="false">
      <c r="A6" s="119" t="s">
        <v>140</v>
      </c>
      <c r="B6" s="120" t="s">
        <v>141</v>
      </c>
      <c r="C6" s="120"/>
      <c r="D6" s="120"/>
      <c r="E6" s="120"/>
      <c r="F6" s="120"/>
      <c r="G6" s="121" t="s">
        <v>142</v>
      </c>
      <c r="H6" s="121"/>
      <c r="I6" s="121" t="s">
        <v>143</v>
      </c>
      <c r="J6" s="121"/>
      <c r="K6" s="121" t="s">
        <v>144</v>
      </c>
      <c r="L6" s="121"/>
      <c r="M6" s="122" t="s">
        <v>145</v>
      </c>
      <c r="N6" s="122"/>
      <c r="O6" s="123"/>
      <c r="P6" s="124" t="s">
        <v>146</v>
      </c>
      <c r="Q6" s="124"/>
      <c r="R6" s="121" t="s">
        <v>147</v>
      </c>
      <c r="S6" s="121"/>
      <c r="T6" s="121" t="s">
        <v>148</v>
      </c>
      <c r="U6" s="121"/>
      <c r="V6" s="121" t="s">
        <v>149</v>
      </c>
      <c r="W6" s="121"/>
      <c r="X6" s="121" t="s">
        <v>150</v>
      </c>
      <c r="Y6" s="121"/>
      <c r="Z6" s="125"/>
    </row>
    <row r="7" s="112" customFormat="true" ht="20.1" hidden="false" customHeight="true" outlineLevel="0" collapsed="false">
      <c r="A7" s="119"/>
      <c r="B7" s="126" t="s">
        <v>14</v>
      </c>
      <c r="C7" s="126"/>
      <c r="D7" s="126" t="s">
        <v>15</v>
      </c>
      <c r="E7" s="126"/>
      <c r="F7" s="126"/>
      <c r="G7" s="127" t="s">
        <v>14</v>
      </c>
      <c r="H7" s="127" t="s">
        <v>15</v>
      </c>
      <c r="I7" s="127" t="s">
        <v>14</v>
      </c>
      <c r="J7" s="127" t="s">
        <v>15</v>
      </c>
      <c r="K7" s="127" t="s">
        <v>14</v>
      </c>
      <c r="L7" s="127" t="s">
        <v>15</v>
      </c>
      <c r="M7" s="128" t="s">
        <v>14</v>
      </c>
      <c r="N7" s="129" t="s">
        <v>15</v>
      </c>
      <c r="O7" s="63"/>
      <c r="P7" s="128" t="s">
        <v>14</v>
      </c>
      <c r="Q7" s="130" t="s">
        <v>15</v>
      </c>
      <c r="R7" s="127" t="s">
        <v>14</v>
      </c>
      <c r="S7" s="127" t="s">
        <v>15</v>
      </c>
      <c r="T7" s="127" t="s">
        <v>14</v>
      </c>
      <c r="U7" s="127" t="s">
        <v>15</v>
      </c>
      <c r="V7" s="127" t="s">
        <v>14</v>
      </c>
      <c r="W7" s="127" t="s">
        <v>15</v>
      </c>
      <c r="X7" s="127" t="s">
        <v>14</v>
      </c>
      <c r="Y7" s="127" t="s">
        <v>15</v>
      </c>
      <c r="Z7" s="131" t="s">
        <v>151</v>
      </c>
    </row>
    <row r="8" s="112" customFormat="true" ht="20.1" hidden="false" customHeight="true" outlineLevel="0" collapsed="false">
      <c r="A8" s="119"/>
      <c r="B8" s="132"/>
      <c r="C8" s="126" t="s">
        <v>31</v>
      </c>
      <c r="D8" s="133"/>
      <c r="E8" s="126" t="s">
        <v>32</v>
      </c>
      <c r="F8" s="127" t="s">
        <v>33</v>
      </c>
      <c r="G8" s="134"/>
      <c r="H8" s="134"/>
      <c r="I8" s="134"/>
      <c r="J8" s="134"/>
      <c r="K8" s="134"/>
      <c r="L8" s="134"/>
      <c r="M8" s="135"/>
      <c r="N8" s="136"/>
      <c r="O8" s="137"/>
      <c r="P8" s="135"/>
      <c r="Q8" s="138"/>
      <c r="R8" s="134"/>
      <c r="S8" s="134"/>
      <c r="T8" s="134"/>
      <c r="U8" s="134"/>
      <c r="V8" s="134"/>
      <c r="W8" s="134"/>
      <c r="X8" s="134"/>
      <c r="Y8" s="134"/>
      <c r="Z8" s="131"/>
    </row>
    <row r="9" s="112" customFormat="true" ht="20.1" hidden="false" customHeight="true" outlineLevel="0" collapsed="false">
      <c r="A9" s="119"/>
      <c r="B9" s="139" t="s">
        <v>34</v>
      </c>
      <c r="C9" s="140" t="s">
        <v>35</v>
      </c>
      <c r="D9" s="141" t="s">
        <v>36</v>
      </c>
      <c r="E9" s="142" t="s">
        <v>37</v>
      </c>
      <c r="F9" s="143" t="s">
        <v>38</v>
      </c>
      <c r="G9" s="141" t="s">
        <v>34</v>
      </c>
      <c r="H9" s="141" t="s">
        <v>36</v>
      </c>
      <c r="I9" s="141" t="s">
        <v>34</v>
      </c>
      <c r="J9" s="141" t="s">
        <v>36</v>
      </c>
      <c r="K9" s="141" t="s">
        <v>34</v>
      </c>
      <c r="L9" s="141" t="s">
        <v>36</v>
      </c>
      <c r="M9" s="144" t="s">
        <v>34</v>
      </c>
      <c r="N9" s="145" t="s">
        <v>36</v>
      </c>
      <c r="O9" s="137"/>
      <c r="P9" s="144" t="s">
        <v>34</v>
      </c>
      <c r="Q9" s="146" t="s">
        <v>36</v>
      </c>
      <c r="R9" s="141" t="s">
        <v>34</v>
      </c>
      <c r="S9" s="141" t="s">
        <v>36</v>
      </c>
      <c r="T9" s="141" t="s">
        <v>34</v>
      </c>
      <c r="U9" s="141" t="s">
        <v>36</v>
      </c>
      <c r="V9" s="141" t="s">
        <v>34</v>
      </c>
      <c r="W9" s="141" t="s">
        <v>36</v>
      </c>
      <c r="X9" s="141" t="s">
        <v>34</v>
      </c>
      <c r="Y9" s="141" t="s">
        <v>36</v>
      </c>
      <c r="Z9" s="147"/>
    </row>
    <row r="10" customFormat="false" ht="60" hidden="false" customHeight="true" outlineLevel="0" collapsed="false">
      <c r="A10" s="148" t="n">
        <v>2001</v>
      </c>
      <c r="B10" s="149" t="n">
        <v>6975</v>
      </c>
      <c r="C10" s="60" t="s">
        <v>39</v>
      </c>
      <c r="D10" s="60" t="n">
        <v>26531</v>
      </c>
      <c r="E10" s="60" t="s">
        <v>39</v>
      </c>
      <c r="F10" s="60" t="s">
        <v>39</v>
      </c>
      <c r="G10" s="60" t="n">
        <v>6132</v>
      </c>
      <c r="H10" s="60" t="n">
        <v>10510</v>
      </c>
      <c r="I10" s="60" t="n">
        <v>485</v>
      </c>
      <c r="J10" s="60" t="n">
        <v>3068</v>
      </c>
      <c r="K10" s="60" t="n">
        <v>197</v>
      </c>
      <c r="L10" s="60" t="n">
        <v>2658</v>
      </c>
      <c r="M10" s="60" t="n">
        <v>114</v>
      </c>
      <c r="N10" s="60" t="n">
        <v>3142</v>
      </c>
      <c r="O10" s="60"/>
      <c r="P10" s="60" t="n">
        <v>35</v>
      </c>
      <c r="Q10" s="60" t="n">
        <v>2333</v>
      </c>
      <c r="R10" s="60" t="n">
        <v>7</v>
      </c>
      <c r="S10" s="60" t="n">
        <v>1055</v>
      </c>
      <c r="T10" s="60" t="n">
        <v>2</v>
      </c>
      <c r="U10" s="60" t="n">
        <v>694</v>
      </c>
      <c r="V10" s="60" t="n">
        <v>2</v>
      </c>
      <c r="W10" s="60" t="n">
        <v>1667</v>
      </c>
      <c r="X10" s="60" t="n">
        <v>1</v>
      </c>
      <c r="Y10" s="60" t="n">
        <v>1404</v>
      </c>
      <c r="Z10" s="150" t="n">
        <v>2001</v>
      </c>
    </row>
    <row r="11" customFormat="false" ht="60" hidden="false" customHeight="true" outlineLevel="0" collapsed="false">
      <c r="A11" s="151" t="n">
        <v>2002</v>
      </c>
      <c r="B11" s="149" t="n">
        <v>7088</v>
      </c>
      <c r="C11" s="60" t="s">
        <v>39</v>
      </c>
      <c r="D11" s="60" t="n">
        <v>26324</v>
      </c>
      <c r="E11" s="60" t="s">
        <v>39</v>
      </c>
      <c r="F11" s="60" t="s">
        <v>39</v>
      </c>
      <c r="G11" s="60" t="n">
        <v>6202</v>
      </c>
      <c r="H11" s="60" t="n">
        <v>10996</v>
      </c>
      <c r="I11" s="60" t="n">
        <v>501</v>
      </c>
      <c r="J11" s="60" t="n">
        <v>3191</v>
      </c>
      <c r="K11" s="60" t="n">
        <v>221</v>
      </c>
      <c r="L11" s="60" t="n">
        <v>2971</v>
      </c>
      <c r="M11" s="60" t="n">
        <v>115</v>
      </c>
      <c r="N11" s="60" t="n">
        <v>3284</v>
      </c>
      <c r="O11" s="60"/>
      <c r="P11" s="60" t="n">
        <v>37</v>
      </c>
      <c r="Q11" s="60" t="n">
        <v>2484</v>
      </c>
      <c r="R11" s="60" t="n">
        <v>8</v>
      </c>
      <c r="S11" s="60" t="n">
        <v>1301</v>
      </c>
      <c r="T11" s="60" t="n">
        <v>2</v>
      </c>
      <c r="U11" s="60" t="n">
        <v>677</v>
      </c>
      <c r="V11" s="60" t="n">
        <v>2</v>
      </c>
      <c r="W11" s="60" t="n">
        <v>1420</v>
      </c>
      <c r="X11" s="60" t="s">
        <v>42</v>
      </c>
      <c r="Y11" s="60" t="s">
        <v>42</v>
      </c>
      <c r="Z11" s="150" t="n">
        <v>2002</v>
      </c>
    </row>
    <row r="12" customFormat="false" ht="60" hidden="false" customHeight="true" outlineLevel="0" collapsed="false">
      <c r="A12" s="151" t="n">
        <v>2003</v>
      </c>
      <c r="B12" s="149" t="n">
        <v>7401</v>
      </c>
      <c r="C12" s="60" t="s">
        <v>39</v>
      </c>
      <c r="D12" s="60" t="n">
        <v>27384</v>
      </c>
      <c r="E12" s="60" t="s">
        <v>39</v>
      </c>
      <c r="F12" s="60" t="s">
        <v>39</v>
      </c>
      <c r="G12" s="60" t="n">
        <v>6471</v>
      </c>
      <c r="H12" s="60" t="n">
        <v>9782</v>
      </c>
      <c r="I12" s="60" t="n">
        <v>544</v>
      </c>
      <c r="J12" s="60" t="n">
        <v>3422</v>
      </c>
      <c r="K12" s="60" t="n">
        <v>219</v>
      </c>
      <c r="L12" s="60" t="n">
        <v>2909</v>
      </c>
      <c r="M12" s="60" t="n">
        <v>114</v>
      </c>
      <c r="N12" s="60" t="n">
        <v>3214</v>
      </c>
      <c r="O12" s="60"/>
      <c r="P12" s="60" t="n">
        <v>35</v>
      </c>
      <c r="Q12" s="60" t="n">
        <v>2245</v>
      </c>
      <c r="R12" s="60" t="n">
        <v>12</v>
      </c>
      <c r="S12" s="60" t="n">
        <v>2028</v>
      </c>
      <c r="T12" s="60" t="n">
        <v>2</v>
      </c>
      <c r="U12" s="60" t="n">
        <v>878</v>
      </c>
      <c r="V12" s="60" t="n">
        <v>2</v>
      </c>
      <c r="W12" s="60" t="n">
        <v>1453</v>
      </c>
      <c r="X12" s="60" t="n">
        <v>2</v>
      </c>
      <c r="Y12" s="60" t="n">
        <v>1453</v>
      </c>
      <c r="Z12" s="150" t="n">
        <v>2003</v>
      </c>
    </row>
    <row r="13" customFormat="false" ht="60" hidden="false" customHeight="true" outlineLevel="0" collapsed="false">
      <c r="A13" s="151" t="n">
        <v>2004</v>
      </c>
      <c r="B13" s="149" t="n">
        <v>7444</v>
      </c>
      <c r="C13" s="60" t="s">
        <v>39</v>
      </c>
      <c r="D13" s="60" t="n">
        <v>27070</v>
      </c>
      <c r="E13" s="60" t="s">
        <v>39</v>
      </c>
      <c r="F13" s="60" t="s">
        <v>39</v>
      </c>
      <c r="G13" s="60" t="n">
        <v>6565</v>
      </c>
      <c r="H13" s="60" t="n">
        <v>11408</v>
      </c>
      <c r="I13" s="60" t="n">
        <v>494</v>
      </c>
      <c r="J13" s="60" t="n">
        <v>3089</v>
      </c>
      <c r="K13" s="60" t="n">
        <v>215</v>
      </c>
      <c r="L13" s="60" t="n">
        <v>2920</v>
      </c>
      <c r="M13" s="60" t="n">
        <v>120</v>
      </c>
      <c r="N13" s="60" t="n">
        <v>3410</v>
      </c>
      <c r="O13" s="60" t="n">
        <v>35</v>
      </c>
      <c r="P13" s="60" t="n">
        <v>36</v>
      </c>
      <c r="Q13" s="60" t="n">
        <v>2318</v>
      </c>
      <c r="R13" s="60" t="n">
        <v>11</v>
      </c>
      <c r="S13" s="60" t="n">
        <v>1940</v>
      </c>
      <c r="T13" s="60" t="n">
        <v>1</v>
      </c>
      <c r="U13" s="60" t="n">
        <v>338</v>
      </c>
      <c r="V13" s="60" t="n">
        <v>2</v>
      </c>
      <c r="W13" s="60" t="n">
        <v>1647</v>
      </c>
      <c r="X13" s="60" t="s">
        <v>42</v>
      </c>
      <c r="Y13" s="60" t="s">
        <v>42</v>
      </c>
      <c r="Z13" s="150" t="n">
        <v>2004</v>
      </c>
    </row>
    <row r="14" customFormat="false" ht="60" hidden="false" customHeight="true" outlineLevel="0" collapsed="false">
      <c r="A14" s="152" t="n">
        <v>2005</v>
      </c>
      <c r="B14" s="153" t="n">
        <f aca="false">G14+I14+K14+M14+P14+R14+T14+V14</f>
        <v>7680</v>
      </c>
      <c r="C14" s="154" t="s">
        <v>39</v>
      </c>
      <c r="D14" s="154" t="n">
        <v>28633</v>
      </c>
      <c r="E14" s="154" t="s">
        <v>39</v>
      </c>
      <c r="F14" s="60" t="s">
        <v>39</v>
      </c>
      <c r="G14" s="155" t="n">
        <v>6673</v>
      </c>
      <c r="H14" s="155" t="n">
        <v>11638</v>
      </c>
      <c r="I14" s="155" t="n">
        <v>580</v>
      </c>
      <c r="J14" s="155" t="n">
        <v>3607</v>
      </c>
      <c r="K14" s="155" t="n">
        <v>234</v>
      </c>
      <c r="L14" s="155" t="n">
        <v>3190</v>
      </c>
      <c r="M14" s="155" t="n">
        <v>139</v>
      </c>
      <c r="N14" s="155" t="n">
        <v>4153</v>
      </c>
      <c r="O14" s="60" t="n">
        <v>744</v>
      </c>
      <c r="P14" s="154" t="n">
        <v>40</v>
      </c>
      <c r="Q14" s="154" t="n">
        <v>2540</v>
      </c>
      <c r="R14" s="154" t="n">
        <v>11</v>
      </c>
      <c r="S14" s="154" t="n">
        <v>1808</v>
      </c>
      <c r="T14" s="154" t="n">
        <v>1</v>
      </c>
      <c r="U14" s="154" t="n">
        <v>352</v>
      </c>
      <c r="V14" s="154" t="n">
        <v>2</v>
      </c>
      <c r="W14" s="154" t="n">
        <v>1345</v>
      </c>
      <c r="X14" s="154" t="s">
        <v>42</v>
      </c>
      <c r="Y14" s="154" t="s">
        <v>42</v>
      </c>
      <c r="Z14" s="156" t="n">
        <v>2005</v>
      </c>
    </row>
    <row r="15" s="159" customFormat="true" ht="60" hidden="false" customHeight="true" outlineLevel="0" collapsed="false">
      <c r="A15" s="157" t="n">
        <v>2006</v>
      </c>
      <c r="B15" s="153" t="n">
        <v>7618</v>
      </c>
      <c r="C15" s="154" t="n">
        <v>2912</v>
      </c>
      <c r="D15" s="154" t="n">
        <v>28883</v>
      </c>
      <c r="E15" s="154" t="n">
        <v>16986</v>
      </c>
      <c r="F15" s="154" t="n">
        <v>11897</v>
      </c>
      <c r="G15" s="155" t="n">
        <v>6616</v>
      </c>
      <c r="H15" s="155" t="n">
        <v>11690</v>
      </c>
      <c r="I15" s="155" t="n">
        <v>560</v>
      </c>
      <c r="J15" s="155" t="n">
        <v>3558</v>
      </c>
      <c r="K15" s="155" t="n">
        <v>237</v>
      </c>
      <c r="L15" s="155" t="n">
        <v>3220</v>
      </c>
      <c r="M15" s="155" t="n">
        <v>159</v>
      </c>
      <c r="N15" s="155" t="n">
        <v>4911</v>
      </c>
      <c r="O15" s="154" t="n">
        <v>40</v>
      </c>
      <c r="P15" s="154" t="n">
        <v>31</v>
      </c>
      <c r="Q15" s="154" t="n">
        <v>1939</v>
      </c>
      <c r="R15" s="154" t="n">
        <v>12</v>
      </c>
      <c r="S15" s="154" t="n">
        <v>1790</v>
      </c>
      <c r="T15" s="154" t="n">
        <v>1</v>
      </c>
      <c r="U15" s="154" t="n">
        <v>357</v>
      </c>
      <c r="V15" s="154" t="n">
        <v>2</v>
      </c>
      <c r="W15" s="154" t="n">
        <v>1418</v>
      </c>
      <c r="X15" s="154" t="s">
        <v>42</v>
      </c>
      <c r="Y15" s="154" t="s">
        <v>42</v>
      </c>
      <c r="Z15" s="158" t="n">
        <v>2006</v>
      </c>
    </row>
    <row r="16" s="165" customFormat="true" ht="60" hidden="false" customHeight="true" outlineLevel="0" collapsed="false">
      <c r="A16" s="160" t="n">
        <v>2007</v>
      </c>
      <c r="B16" s="161" t="n">
        <v>7545</v>
      </c>
      <c r="C16" s="162" t="n">
        <v>2889</v>
      </c>
      <c r="D16" s="162" t="n">
        <v>28584</v>
      </c>
      <c r="E16" s="162" t="n">
        <v>16132</v>
      </c>
      <c r="F16" s="162" t="n">
        <v>12452</v>
      </c>
      <c r="G16" s="163" t="n">
        <v>6522</v>
      </c>
      <c r="H16" s="163" t="n">
        <v>11901</v>
      </c>
      <c r="I16" s="163" t="n">
        <v>585</v>
      </c>
      <c r="J16" s="163" t="n">
        <v>3695</v>
      </c>
      <c r="K16" s="163" t="n">
        <v>268</v>
      </c>
      <c r="L16" s="163" t="n">
        <v>3607</v>
      </c>
      <c r="M16" s="163" t="n">
        <v>120</v>
      </c>
      <c r="N16" s="163" t="n">
        <v>3628</v>
      </c>
      <c r="O16" s="162"/>
      <c r="P16" s="162" t="n">
        <v>35</v>
      </c>
      <c r="Q16" s="162" t="n">
        <v>2148</v>
      </c>
      <c r="R16" s="162" t="n">
        <v>11</v>
      </c>
      <c r="S16" s="162" t="n">
        <v>1471</v>
      </c>
      <c r="T16" s="162" t="n">
        <v>3</v>
      </c>
      <c r="U16" s="162" t="n">
        <v>1200</v>
      </c>
      <c r="V16" s="162" t="n">
        <v>1</v>
      </c>
      <c r="W16" s="162" t="n">
        <v>934</v>
      </c>
      <c r="X16" s="154" t="s">
        <v>42</v>
      </c>
      <c r="Y16" s="154" t="s">
        <v>42</v>
      </c>
      <c r="Z16" s="164" t="n">
        <v>2007</v>
      </c>
    </row>
    <row r="17" s="99" customFormat="true" ht="3" hidden="false" customHeight="true" outlineLevel="0" collapsed="false">
      <c r="A17" s="166"/>
      <c r="B17" s="167"/>
      <c r="C17" s="166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00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7"/>
    </row>
    <row r="18" s="99" customFormat="true" ht="3" hidden="false" customHeight="true" outlineLevel="0" collapsed="false">
      <c r="A18" s="168"/>
      <c r="B18" s="168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</row>
    <row r="19" customFormat="false" ht="15" hidden="false" customHeight="true" outlineLevel="0" collapsed="false">
      <c r="A19" s="169" t="s">
        <v>136</v>
      </c>
      <c r="B19" s="170"/>
      <c r="C19" s="171"/>
      <c r="D19" s="171"/>
      <c r="E19" s="171"/>
      <c r="P19" s="92" t="s">
        <v>137</v>
      </c>
      <c r="Q19" s="92"/>
      <c r="R19" s="92"/>
      <c r="S19" s="92"/>
      <c r="T19" s="92"/>
      <c r="U19" s="92"/>
      <c r="V19" s="92"/>
      <c r="W19" s="92"/>
      <c r="X19" s="92"/>
    </row>
    <row r="20" customFormat="false" ht="15.75" hidden="false" customHeight="false" outlineLevel="0" collapsed="false"/>
    <row r="21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18">
    <mergeCell ref="A1:B1"/>
    <mergeCell ref="A3:N3"/>
    <mergeCell ref="P3:Z3"/>
    <mergeCell ref="A6:A9"/>
    <mergeCell ref="B6:F6"/>
    <mergeCell ref="G6:H6"/>
    <mergeCell ref="I6:J6"/>
    <mergeCell ref="K6:L6"/>
    <mergeCell ref="M6:N6"/>
    <mergeCell ref="P6:Q6"/>
    <mergeCell ref="R6:S6"/>
    <mergeCell ref="T6:U6"/>
    <mergeCell ref="V6:W6"/>
    <mergeCell ref="X6:Y6"/>
    <mergeCell ref="B7:C7"/>
    <mergeCell ref="D7:F7"/>
    <mergeCell ref="Z7:Z8"/>
    <mergeCell ref="P19:X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6"/>
  <sheetViews>
    <sheetView showFormulas="false" showGridLines="true" showRowColHeaders="true" showZeros="true" rightToLeft="false" tabSelected="false" showOutlineSymbols="true" defaultGridColor="true" view="pageBreakPreview" topLeftCell="AR33" colorId="64" zoomScale="100" zoomScaleNormal="100" zoomScalePageLayoutView="100" workbookViewId="0">
      <selection pane="topLeft" activeCell="BD52" activeCellId="0" sqref="BD52"/>
    </sheetView>
  </sheetViews>
  <sheetFormatPr defaultColWidth="8.96875" defaultRowHeight="15.75" zeroHeight="true" outlineLevelRow="0" outlineLevelCol="0"/>
  <cols>
    <col collapsed="false" customWidth="true" hidden="false" outlineLevel="0" max="1" min="1" style="172" width="9.44"/>
    <col collapsed="false" customWidth="true" hidden="false" outlineLevel="0" max="5" min="2" style="172" width="5.99"/>
    <col collapsed="false" customWidth="true" hidden="false" outlineLevel="0" max="7" min="6" style="173" width="5.99"/>
    <col collapsed="false" customWidth="true" hidden="false" outlineLevel="0" max="8" min="8" style="173" width="0.55"/>
    <col collapsed="false" customWidth="true" hidden="false" outlineLevel="0" max="9" min="9" style="173" width="6.55"/>
    <col collapsed="false" customWidth="true" hidden="true" outlineLevel="0" max="10" min="10" style="173" width="3.55"/>
    <col collapsed="false" customWidth="true" hidden="false" outlineLevel="0" max="12" min="11" style="173" width="5.99"/>
    <col collapsed="false" customWidth="true" hidden="false" outlineLevel="0" max="20" min="13" style="173" width="6.77"/>
    <col collapsed="false" customWidth="true" hidden="false" outlineLevel="0" max="21" min="21" style="173" width="10.1"/>
    <col collapsed="false" customWidth="false" hidden="false" outlineLevel="0" max="22" min="22" style="173" width="8.99"/>
    <col collapsed="false" customWidth="true" hidden="false" outlineLevel="0" max="23" min="23" style="172" width="9.44"/>
    <col collapsed="false" customWidth="true" hidden="false" outlineLevel="0" max="24" min="24" style="173" width="9.44"/>
    <col collapsed="false" customWidth="true" hidden="false" outlineLevel="0" max="40" min="25" style="173" width="7.77"/>
    <col collapsed="false" customWidth="true" hidden="false" outlineLevel="0" max="41" min="41" style="172" width="11.44"/>
    <col collapsed="false" customWidth="true" hidden="false" outlineLevel="0" max="42" min="42" style="172" width="9.44"/>
    <col collapsed="false" customWidth="true" hidden="false" outlineLevel="0" max="48" min="43" style="173" width="10.77"/>
    <col collapsed="false" customWidth="true" hidden="false" outlineLevel="0" max="49" min="49" style="172" width="10.77"/>
    <col collapsed="false" customWidth="true" hidden="false" outlineLevel="0" max="50" min="50" style="173" width="10.77"/>
    <col collapsed="false" customWidth="true" hidden="false" outlineLevel="0" max="51" min="51" style="172" width="10.77"/>
    <col collapsed="false" customWidth="true" hidden="false" outlineLevel="0" max="52" min="52" style="173" width="10.77"/>
    <col collapsed="false" customWidth="true" hidden="false" outlineLevel="0" max="53" min="53" style="172" width="10.77"/>
    <col collapsed="false" customWidth="true" hidden="false" outlineLevel="0" max="54" min="54" style="173" width="10.77"/>
    <col collapsed="false" customWidth="true" hidden="false" outlineLevel="0" max="55" min="55" style="173" width="12.1"/>
    <col collapsed="false" customWidth="true" hidden="false" outlineLevel="0" max="56" min="56" style="173" width="0.1"/>
    <col collapsed="false" customWidth="true" hidden="true" outlineLevel="0" max="57" min="57" style="173" width="7.99"/>
    <col collapsed="false" customWidth="false" hidden="true" outlineLevel="0" max="257" min="58" style="173" width="8.97"/>
    <col collapsed="false" customWidth="false" hidden="true" outlineLevel="0" max="16384" min="258" style="0" width="8.97"/>
  </cols>
  <sheetData>
    <row r="1" s="174" customFormat="true" ht="11.25" hidden="false" customHeight="true" outlineLevel="0" collapsed="false">
      <c r="A1" s="4" t="s">
        <v>0</v>
      </c>
      <c r="B1" s="4"/>
      <c r="C1" s="101"/>
      <c r="D1" s="101"/>
      <c r="E1" s="101"/>
      <c r="F1" s="4"/>
      <c r="G1" s="4"/>
      <c r="W1" s="7" t="s">
        <v>1</v>
      </c>
      <c r="X1" s="4" t="s">
        <v>0</v>
      </c>
      <c r="Y1" s="4"/>
      <c r="Z1" s="4"/>
      <c r="AA1" s="4"/>
      <c r="AG1" s="4"/>
      <c r="AH1" s="4"/>
      <c r="AM1" s="101"/>
      <c r="AO1" s="7" t="s">
        <v>1</v>
      </c>
      <c r="AP1" s="4" t="s">
        <v>0</v>
      </c>
      <c r="AQ1" s="4"/>
      <c r="AV1" s="7"/>
      <c r="AW1" s="175"/>
      <c r="AX1" s="7"/>
      <c r="AY1" s="175"/>
      <c r="AZ1" s="7"/>
      <c r="BA1" s="175"/>
      <c r="BB1" s="7"/>
      <c r="BC1" s="7" t="s">
        <v>1</v>
      </c>
      <c r="BD1" s="7"/>
      <c r="BE1" s="7"/>
    </row>
    <row r="2" s="55" customFormat="true" ht="12.75" hidden="false" customHeight="true" outlineLevel="0" collapsed="false">
      <c r="A2" s="176"/>
      <c r="B2" s="177"/>
      <c r="C2" s="177"/>
      <c r="D2" s="177"/>
      <c r="E2" s="177"/>
      <c r="W2" s="177"/>
      <c r="X2" s="176"/>
      <c r="AO2" s="177"/>
      <c r="AP2" s="176"/>
      <c r="AW2" s="176"/>
      <c r="AY2" s="176"/>
      <c r="BA2" s="176"/>
    </row>
    <row r="3" s="178" customFormat="true" ht="20.25" hidden="false" customHeight="false" outlineLevel="0" collapsed="false">
      <c r="A3" s="178" t="s">
        <v>152</v>
      </c>
      <c r="M3" s="178" t="s">
        <v>153</v>
      </c>
      <c r="X3" s="179" t="s">
        <v>154</v>
      </c>
      <c r="Y3" s="179"/>
      <c r="Z3" s="179"/>
      <c r="AA3" s="179"/>
      <c r="AB3" s="179"/>
      <c r="AC3" s="179"/>
      <c r="AD3" s="179"/>
      <c r="AE3" s="179"/>
      <c r="AF3" s="179"/>
      <c r="AG3" s="179" t="s">
        <v>153</v>
      </c>
      <c r="AH3" s="179"/>
      <c r="AI3" s="179"/>
      <c r="AJ3" s="179"/>
      <c r="AK3" s="179"/>
      <c r="AL3" s="179"/>
      <c r="AM3" s="179"/>
      <c r="AN3" s="179"/>
      <c r="AO3" s="179"/>
      <c r="AP3" s="179" t="s">
        <v>155</v>
      </c>
      <c r="AQ3" s="179"/>
      <c r="AR3" s="179"/>
      <c r="AS3" s="179"/>
      <c r="AT3" s="179"/>
      <c r="AU3" s="179"/>
      <c r="AV3" s="179"/>
      <c r="AW3" s="180" t="s">
        <v>153</v>
      </c>
      <c r="AX3" s="180"/>
      <c r="AY3" s="180"/>
      <c r="AZ3" s="180"/>
      <c r="BA3" s="180"/>
      <c r="BB3" s="180"/>
      <c r="BC3" s="180"/>
      <c r="BD3" s="181"/>
      <c r="BE3" s="181"/>
      <c r="BF3" s="181"/>
      <c r="BG3" s="181"/>
    </row>
    <row r="4" s="187" customFormat="true" ht="20.25" hidden="fals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  <c r="M4" s="182" t="s">
        <v>156</v>
      </c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3"/>
      <c r="Y4" s="183"/>
      <c r="Z4" s="183"/>
      <c r="AA4" s="183"/>
      <c r="AB4" s="183"/>
      <c r="AC4" s="184"/>
      <c r="AD4" s="184"/>
      <c r="AE4" s="184"/>
      <c r="AF4" s="184"/>
      <c r="AG4" s="179" t="s">
        <v>156</v>
      </c>
      <c r="AH4" s="179"/>
      <c r="AI4" s="179"/>
      <c r="AJ4" s="179"/>
      <c r="AK4" s="179"/>
      <c r="AL4" s="179"/>
      <c r="AM4" s="179"/>
      <c r="AN4" s="179"/>
      <c r="AO4" s="179"/>
      <c r="AP4" s="185"/>
      <c r="AQ4" s="185"/>
      <c r="AR4" s="185"/>
      <c r="AS4" s="185"/>
      <c r="AT4" s="186"/>
      <c r="AU4" s="182"/>
      <c r="AV4" s="182"/>
      <c r="AW4" s="182" t="s">
        <v>156</v>
      </c>
      <c r="AX4" s="182"/>
      <c r="AY4" s="182"/>
      <c r="AZ4" s="182"/>
      <c r="BA4" s="182"/>
      <c r="BB4" s="182"/>
      <c r="BC4" s="182"/>
      <c r="BD4" s="186"/>
      <c r="BE4" s="186"/>
      <c r="BF4" s="186"/>
      <c r="BG4" s="186"/>
    </row>
    <row r="5" s="55" customFormat="true" ht="12.75" hidden="false" customHeight="false" outlineLevel="0" collapsed="false">
      <c r="A5" s="188" t="s">
        <v>4</v>
      </c>
      <c r="B5" s="189"/>
      <c r="C5" s="189"/>
      <c r="D5" s="189"/>
      <c r="E5" s="189"/>
      <c r="F5" s="189"/>
      <c r="G5" s="189"/>
      <c r="H5" s="189"/>
      <c r="I5" s="189"/>
      <c r="J5" s="189"/>
      <c r="M5" s="189"/>
      <c r="N5" s="189"/>
      <c r="O5" s="190"/>
      <c r="P5" s="190"/>
      <c r="Q5" s="190"/>
      <c r="R5" s="190"/>
      <c r="S5" s="190"/>
      <c r="T5" s="190"/>
      <c r="U5" s="190"/>
      <c r="V5" s="189"/>
      <c r="W5" s="191" t="s">
        <v>5</v>
      </c>
      <c r="X5" s="192" t="s">
        <v>4</v>
      </c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91" t="s">
        <v>5</v>
      </c>
      <c r="AP5" s="192" t="s">
        <v>4</v>
      </c>
      <c r="AQ5" s="190"/>
      <c r="AR5" s="190"/>
      <c r="AS5" s="190"/>
      <c r="AT5" s="190"/>
      <c r="AU5" s="190"/>
      <c r="AV5" s="190"/>
      <c r="AW5" s="192"/>
      <c r="AX5" s="189"/>
      <c r="AY5" s="192"/>
      <c r="AZ5" s="189"/>
      <c r="BA5" s="192"/>
      <c r="BB5" s="189"/>
      <c r="BC5" s="191" t="s">
        <v>5</v>
      </c>
    </row>
    <row r="6" s="196" customFormat="true" ht="34.5" hidden="false" customHeight="true" outlineLevel="0" collapsed="false">
      <c r="A6" s="193" t="s">
        <v>157</v>
      </c>
      <c r="B6" s="194" t="s">
        <v>158</v>
      </c>
      <c r="C6" s="194"/>
      <c r="D6" s="194"/>
      <c r="E6" s="194"/>
      <c r="F6" s="194"/>
      <c r="G6" s="194" t="s">
        <v>159</v>
      </c>
      <c r="H6" s="194"/>
      <c r="I6" s="194"/>
      <c r="J6" s="194"/>
      <c r="K6" s="194" t="s">
        <v>97</v>
      </c>
      <c r="L6" s="194"/>
      <c r="M6" s="194" t="s">
        <v>98</v>
      </c>
      <c r="N6" s="194"/>
      <c r="O6" s="194" t="s">
        <v>160</v>
      </c>
      <c r="P6" s="194"/>
      <c r="Q6" s="195" t="s">
        <v>161</v>
      </c>
      <c r="R6" s="195"/>
      <c r="S6" s="194" t="s">
        <v>103</v>
      </c>
      <c r="T6" s="194"/>
      <c r="U6" s="194" t="s">
        <v>104</v>
      </c>
      <c r="V6" s="194"/>
      <c r="X6" s="193" t="s">
        <v>157</v>
      </c>
      <c r="Y6" s="194" t="s">
        <v>106</v>
      </c>
      <c r="Z6" s="194"/>
      <c r="AA6" s="194" t="s">
        <v>108</v>
      </c>
      <c r="AB6" s="194"/>
      <c r="AC6" s="197" t="s">
        <v>110</v>
      </c>
      <c r="AD6" s="197"/>
      <c r="AE6" s="194" t="s">
        <v>162</v>
      </c>
      <c r="AF6" s="194"/>
      <c r="AG6" s="198" t="s">
        <v>114</v>
      </c>
      <c r="AH6" s="198"/>
      <c r="AI6" s="199" t="s">
        <v>163</v>
      </c>
      <c r="AJ6" s="199"/>
      <c r="AK6" s="198" t="s">
        <v>118</v>
      </c>
      <c r="AL6" s="198"/>
      <c r="AM6" s="198" t="s">
        <v>120</v>
      </c>
      <c r="AN6" s="198"/>
      <c r="AO6" s="200"/>
      <c r="AP6" s="193" t="s">
        <v>157</v>
      </c>
      <c r="AQ6" s="194" t="s">
        <v>122</v>
      </c>
      <c r="AR6" s="194"/>
      <c r="AS6" s="197" t="s">
        <v>123</v>
      </c>
      <c r="AT6" s="197"/>
      <c r="AU6" s="201" t="s">
        <v>125</v>
      </c>
      <c r="AV6" s="201"/>
      <c r="AW6" s="202" t="s">
        <v>128</v>
      </c>
      <c r="AX6" s="202"/>
      <c r="AY6" s="199" t="s">
        <v>131</v>
      </c>
      <c r="AZ6" s="199"/>
      <c r="BA6" s="199" t="s">
        <v>134</v>
      </c>
      <c r="BB6" s="199"/>
    </row>
    <row r="7" s="196" customFormat="true" ht="13.5" hidden="false" customHeight="true" outlineLevel="0" collapsed="false">
      <c r="A7" s="193"/>
      <c r="B7" s="203"/>
      <c r="C7" s="204"/>
      <c r="D7" s="204"/>
      <c r="E7" s="204"/>
      <c r="F7" s="205"/>
      <c r="G7" s="206"/>
      <c r="H7" s="206"/>
      <c r="I7" s="206"/>
      <c r="J7" s="206"/>
      <c r="K7" s="203"/>
      <c r="L7" s="205"/>
      <c r="M7" s="203"/>
      <c r="N7" s="205"/>
      <c r="O7" s="207" t="s">
        <v>100</v>
      </c>
      <c r="P7" s="207"/>
      <c r="Q7" s="208" t="s">
        <v>102</v>
      </c>
      <c r="R7" s="208"/>
      <c r="S7" s="209"/>
      <c r="T7" s="205"/>
      <c r="U7" s="210" t="s">
        <v>164</v>
      </c>
      <c r="V7" s="210"/>
      <c r="W7" s="131"/>
      <c r="X7" s="193"/>
      <c r="Y7" s="210" t="s">
        <v>67</v>
      </c>
      <c r="Z7" s="210"/>
      <c r="AA7" s="203"/>
      <c r="AB7" s="205"/>
      <c r="AC7" s="211" t="s">
        <v>111</v>
      </c>
      <c r="AD7" s="211"/>
      <c r="AE7" s="203"/>
      <c r="AF7" s="205"/>
      <c r="AG7" s="212" t="s">
        <v>115</v>
      </c>
      <c r="AH7" s="212"/>
      <c r="AI7" s="207" t="s">
        <v>117</v>
      </c>
      <c r="AJ7" s="207"/>
      <c r="AK7" s="213"/>
      <c r="AL7" s="214"/>
      <c r="AM7" s="215" t="s">
        <v>121</v>
      </c>
      <c r="AN7" s="215"/>
      <c r="AO7" s="131"/>
      <c r="AP7" s="193"/>
      <c r="AQ7" s="209"/>
      <c r="AR7" s="205"/>
      <c r="AS7" s="203"/>
      <c r="AT7" s="205"/>
      <c r="AU7" s="210"/>
      <c r="AV7" s="210"/>
      <c r="AW7" s="210"/>
      <c r="AX7" s="210"/>
      <c r="AY7" s="216"/>
      <c r="AZ7" s="216"/>
      <c r="BA7" s="216"/>
      <c r="BB7" s="216"/>
      <c r="BC7" s="217"/>
    </row>
    <row r="8" s="196" customFormat="true" ht="43.5" hidden="false" customHeight="true" outlineLevel="0" collapsed="false">
      <c r="A8" s="193"/>
      <c r="B8" s="207" t="s">
        <v>10</v>
      </c>
      <c r="C8" s="207"/>
      <c r="D8" s="207"/>
      <c r="E8" s="207"/>
      <c r="F8" s="207"/>
      <c r="G8" s="207" t="s">
        <v>96</v>
      </c>
      <c r="H8" s="207"/>
      <c r="I8" s="207"/>
      <c r="J8" s="207"/>
      <c r="K8" s="207" t="s">
        <v>49</v>
      </c>
      <c r="L8" s="207"/>
      <c r="M8" s="207" t="s">
        <v>52</v>
      </c>
      <c r="N8" s="207"/>
      <c r="O8" s="207"/>
      <c r="P8" s="207"/>
      <c r="Q8" s="208"/>
      <c r="R8" s="208"/>
      <c r="S8" s="207" t="s">
        <v>58</v>
      </c>
      <c r="T8" s="207"/>
      <c r="U8" s="218" t="s">
        <v>165</v>
      </c>
      <c r="V8" s="218"/>
      <c r="W8" s="131" t="s">
        <v>166</v>
      </c>
      <c r="X8" s="193"/>
      <c r="Y8" s="218" t="s">
        <v>167</v>
      </c>
      <c r="Z8" s="218"/>
      <c r="AA8" s="219" t="s">
        <v>109</v>
      </c>
      <c r="AB8" s="219"/>
      <c r="AC8" s="211"/>
      <c r="AD8" s="211"/>
      <c r="AE8" s="207" t="s">
        <v>113</v>
      </c>
      <c r="AF8" s="207"/>
      <c r="AG8" s="212"/>
      <c r="AH8" s="212"/>
      <c r="AI8" s="207"/>
      <c r="AJ8" s="207"/>
      <c r="AK8" s="212" t="s">
        <v>119</v>
      </c>
      <c r="AL8" s="212"/>
      <c r="AM8" s="215"/>
      <c r="AN8" s="215"/>
      <c r="AO8" s="131" t="s">
        <v>166</v>
      </c>
      <c r="AP8" s="193"/>
      <c r="AQ8" s="207" t="s">
        <v>85</v>
      </c>
      <c r="AR8" s="207"/>
      <c r="AS8" s="207" t="s">
        <v>124</v>
      </c>
      <c r="AT8" s="207"/>
      <c r="AU8" s="218" t="s">
        <v>126</v>
      </c>
      <c r="AV8" s="218"/>
      <c r="AW8" s="220" t="s">
        <v>129</v>
      </c>
      <c r="AX8" s="220"/>
      <c r="AY8" s="220" t="s">
        <v>132</v>
      </c>
      <c r="AZ8" s="220"/>
      <c r="BA8" s="220" t="s">
        <v>135</v>
      </c>
      <c r="BB8" s="220"/>
      <c r="BC8" s="131" t="s">
        <v>166</v>
      </c>
    </row>
    <row r="9" s="196" customFormat="true" ht="21.75" hidden="false" customHeight="true" outlineLevel="0" collapsed="false">
      <c r="A9" s="193"/>
      <c r="B9" s="221" t="s">
        <v>14</v>
      </c>
      <c r="C9" s="221"/>
      <c r="D9" s="221" t="s">
        <v>15</v>
      </c>
      <c r="E9" s="221"/>
      <c r="F9" s="221"/>
      <c r="G9" s="221" t="s">
        <v>14</v>
      </c>
      <c r="H9" s="221"/>
      <c r="I9" s="221" t="s">
        <v>15</v>
      </c>
      <c r="J9" s="221"/>
      <c r="K9" s="221" t="s">
        <v>14</v>
      </c>
      <c r="L9" s="222" t="s">
        <v>15</v>
      </c>
      <c r="M9" s="222" t="s">
        <v>14</v>
      </c>
      <c r="N9" s="223" t="s">
        <v>15</v>
      </c>
      <c r="O9" s="223" t="s">
        <v>14</v>
      </c>
      <c r="P9" s="223" t="s">
        <v>15</v>
      </c>
      <c r="Q9" s="223" t="s">
        <v>14</v>
      </c>
      <c r="R9" s="223" t="s">
        <v>15</v>
      </c>
      <c r="S9" s="223" t="s">
        <v>14</v>
      </c>
      <c r="T9" s="223" t="s">
        <v>15</v>
      </c>
      <c r="U9" s="223" t="s">
        <v>14</v>
      </c>
      <c r="V9" s="223" t="s">
        <v>15</v>
      </c>
      <c r="W9" s="131"/>
      <c r="X9" s="193"/>
      <c r="Y9" s="223" t="s">
        <v>14</v>
      </c>
      <c r="Z9" s="223" t="s">
        <v>15</v>
      </c>
      <c r="AA9" s="224" t="s">
        <v>14</v>
      </c>
      <c r="AB9" s="223" t="s">
        <v>15</v>
      </c>
      <c r="AC9" s="225" t="s">
        <v>14</v>
      </c>
      <c r="AD9" s="225" t="s">
        <v>15</v>
      </c>
      <c r="AE9" s="226" t="s">
        <v>14</v>
      </c>
      <c r="AF9" s="225" t="s">
        <v>15</v>
      </c>
      <c r="AG9" s="227" t="s">
        <v>14</v>
      </c>
      <c r="AH9" s="227" t="s">
        <v>15</v>
      </c>
      <c r="AI9" s="225" t="s">
        <v>14</v>
      </c>
      <c r="AJ9" s="225" t="s">
        <v>15</v>
      </c>
      <c r="AK9" s="227" t="s">
        <v>14</v>
      </c>
      <c r="AL9" s="227" t="s">
        <v>15</v>
      </c>
      <c r="AM9" s="227" t="s">
        <v>14</v>
      </c>
      <c r="AN9" s="227" t="s">
        <v>15</v>
      </c>
      <c r="AO9" s="131"/>
      <c r="AP9" s="193"/>
      <c r="AQ9" s="223" t="s">
        <v>14</v>
      </c>
      <c r="AR9" s="223" t="s">
        <v>15</v>
      </c>
      <c r="AS9" s="223" t="s">
        <v>14</v>
      </c>
      <c r="AT9" s="223" t="s">
        <v>15</v>
      </c>
      <c r="AU9" s="221" t="s">
        <v>14</v>
      </c>
      <c r="AV9" s="221" t="s">
        <v>15</v>
      </c>
      <c r="AW9" s="228" t="s">
        <v>14</v>
      </c>
      <c r="AX9" s="221" t="s">
        <v>15</v>
      </c>
      <c r="AY9" s="228" t="s">
        <v>14</v>
      </c>
      <c r="AZ9" s="221" t="s">
        <v>15</v>
      </c>
      <c r="BA9" s="228" t="s">
        <v>14</v>
      </c>
      <c r="BB9" s="221" t="s">
        <v>15</v>
      </c>
      <c r="BC9" s="217"/>
    </row>
    <row r="10" s="196" customFormat="true" ht="35.25" hidden="false" customHeight="true" outlineLevel="0" collapsed="false">
      <c r="A10" s="193"/>
      <c r="B10" s="229" t="s">
        <v>34</v>
      </c>
      <c r="C10" s="230" t="s">
        <v>168</v>
      </c>
      <c r="D10" s="229" t="s">
        <v>36</v>
      </c>
      <c r="E10" s="230" t="s">
        <v>169</v>
      </c>
      <c r="F10" s="231" t="s">
        <v>170</v>
      </c>
      <c r="G10" s="232" t="s">
        <v>34</v>
      </c>
      <c r="H10" s="232"/>
      <c r="I10" s="232" t="s">
        <v>36</v>
      </c>
      <c r="J10" s="232"/>
      <c r="K10" s="232" t="s">
        <v>34</v>
      </c>
      <c r="L10" s="212" t="s">
        <v>36</v>
      </c>
      <c r="M10" s="212" t="s">
        <v>34</v>
      </c>
      <c r="N10" s="229" t="s">
        <v>36</v>
      </c>
      <c r="O10" s="229" t="s">
        <v>34</v>
      </c>
      <c r="P10" s="229" t="s">
        <v>36</v>
      </c>
      <c r="Q10" s="229" t="s">
        <v>34</v>
      </c>
      <c r="R10" s="229" t="s">
        <v>36</v>
      </c>
      <c r="S10" s="229" t="s">
        <v>34</v>
      </c>
      <c r="T10" s="229" t="s">
        <v>36</v>
      </c>
      <c r="U10" s="229" t="s">
        <v>34</v>
      </c>
      <c r="V10" s="229" t="s">
        <v>36</v>
      </c>
      <c r="W10" s="233"/>
      <c r="X10" s="193"/>
      <c r="Y10" s="229" t="s">
        <v>34</v>
      </c>
      <c r="Z10" s="229" t="s">
        <v>36</v>
      </c>
      <c r="AA10" s="229" t="s">
        <v>34</v>
      </c>
      <c r="AB10" s="229" t="s">
        <v>36</v>
      </c>
      <c r="AC10" s="234" t="s">
        <v>34</v>
      </c>
      <c r="AD10" s="234" t="s">
        <v>36</v>
      </c>
      <c r="AE10" s="235" t="s">
        <v>34</v>
      </c>
      <c r="AF10" s="234" t="s">
        <v>36</v>
      </c>
      <c r="AG10" s="236" t="s">
        <v>34</v>
      </c>
      <c r="AH10" s="236" t="s">
        <v>36</v>
      </c>
      <c r="AI10" s="234" t="s">
        <v>34</v>
      </c>
      <c r="AJ10" s="234" t="s">
        <v>36</v>
      </c>
      <c r="AK10" s="236" t="s">
        <v>34</v>
      </c>
      <c r="AL10" s="212" t="s">
        <v>36</v>
      </c>
      <c r="AM10" s="237" t="s">
        <v>34</v>
      </c>
      <c r="AN10" s="237" t="s">
        <v>36</v>
      </c>
      <c r="AO10" s="238"/>
      <c r="AP10" s="193"/>
      <c r="AQ10" s="229" t="s">
        <v>34</v>
      </c>
      <c r="AR10" s="229" t="s">
        <v>36</v>
      </c>
      <c r="AS10" s="229" t="s">
        <v>34</v>
      </c>
      <c r="AT10" s="229" t="s">
        <v>36</v>
      </c>
      <c r="AU10" s="232" t="s">
        <v>34</v>
      </c>
      <c r="AV10" s="232" t="s">
        <v>36</v>
      </c>
      <c r="AW10" s="239" t="s">
        <v>34</v>
      </c>
      <c r="AX10" s="232" t="s">
        <v>36</v>
      </c>
      <c r="AY10" s="239" t="s">
        <v>34</v>
      </c>
      <c r="AZ10" s="232" t="s">
        <v>36</v>
      </c>
      <c r="BA10" s="239" t="s">
        <v>34</v>
      </c>
      <c r="BB10" s="232" t="s">
        <v>36</v>
      </c>
      <c r="BC10" s="233"/>
    </row>
    <row r="11" s="151" customFormat="true" ht="18.95" hidden="false" customHeight="true" outlineLevel="0" collapsed="false">
      <c r="A11" s="148" t="n">
        <v>2001</v>
      </c>
      <c r="B11" s="55" t="n">
        <v>6975</v>
      </c>
      <c r="C11" s="55" t="s">
        <v>39</v>
      </c>
      <c r="D11" s="55" t="n">
        <v>26531</v>
      </c>
      <c r="E11" s="55" t="s">
        <v>39</v>
      </c>
      <c r="F11" s="55" t="s">
        <v>39</v>
      </c>
      <c r="G11" s="55" t="n">
        <v>13</v>
      </c>
      <c r="H11" s="55"/>
      <c r="I11" s="55" t="n">
        <v>187</v>
      </c>
      <c r="J11" s="55"/>
      <c r="K11" s="55" t="n">
        <v>11</v>
      </c>
      <c r="L11" s="55" t="n">
        <v>91</v>
      </c>
      <c r="M11" s="55" t="n">
        <v>597</v>
      </c>
      <c r="N11" s="55" t="n">
        <v>3236</v>
      </c>
      <c r="O11" s="55" t="n">
        <v>8</v>
      </c>
      <c r="P11" s="55" t="n">
        <v>1824</v>
      </c>
      <c r="Q11" s="60" t="s">
        <v>42</v>
      </c>
      <c r="R11" s="60" t="s">
        <v>42</v>
      </c>
      <c r="S11" s="55" t="n">
        <v>166</v>
      </c>
      <c r="T11" s="55" t="n">
        <v>1712</v>
      </c>
      <c r="U11" s="55" t="n">
        <v>2108</v>
      </c>
      <c r="V11" s="55" t="n">
        <v>4283</v>
      </c>
      <c r="W11" s="240" t="n">
        <v>2001</v>
      </c>
      <c r="X11" s="241" t="n">
        <v>2001</v>
      </c>
      <c r="Y11" s="55" t="n">
        <v>437</v>
      </c>
      <c r="Z11" s="55" t="n">
        <v>1039</v>
      </c>
      <c r="AA11" s="55" t="n">
        <v>1835</v>
      </c>
      <c r="AB11" s="55" t="n">
        <v>4112</v>
      </c>
      <c r="AC11" s="60" t="s">
        <v>42</v>
      </c>
      <c r="AD11" s="60" t="s">
        <v>42</v>
      </c>
      <c r="AE11" s="55" t="n">
        <v>85</v>
      </c>
      <c r="AF11" s="55" t="n">
        <v>1278</v>
      </c>
      <c r="AG11" s="55" t="n">
        <v>96</v>
      </c>
      <c r="AH11" s="55" t="n">
        <v>279</v>
      </c>
      <c r="AI11" s="60" t="s">
        <v>42</v>
      </c>
      <c r="AJ11" s="60" t="s">
        <v>42</v>
      </c>
      <c r="AK11" s="55" t="n">
        <v>84</v>
      </c>
      <c r="AL11" s="55" t="n">
        <v>371</v>
      </c>
      <c r="AM11" s="55" t="n">
        <v>78</v>
      </c>
      <c r="AN11" s="55" t="n">
        <v>2549</v>
      </c>
      <c r="AO11" s="240" t="n">
        <v>2001</v>
      </c>
      <c r="AP11" s="241" t="n">
        <v>2001</v>
      </c>
      <c r="AQ11" s="55" t="n">
        <v>230</v>
      </c>
      <c r="AR11" s="55" t="n">
        <v>2207</v>
      </c>
      <c r="AS11" s="55" t="n">
        <v>142</v>
      </c>
      <c r="AT11" s="55" t="n">
        <v>1073</v>
      </c>
      <c r="AU11" s="55" t="n">
        <v>214</v>
      </c>
      <c r="AV11" s="55" t="n">
        <v>459</v>
      </c>
      <c r="AW11" s="55" t="n">
        <v>852</v>
      </c>
      <c r="AX11" s="55" t="n">
        <v>1613</v>
      </c>
      <c r="AY11" s="60" t="s">
        <v>42</v>
      </c>
      <c r="AZ11" s="60" t="s">
        <v>42</v>
      </c>
      <c r="BA11" s="60" t="s">
        <v>42</v>
      </c>
      <c r="BB11" s="60" t="s">
        <v>42</v>
      </c>
      <c r="BC11" s="240" t="n">
        <v>2001</v>
      </c>
    </row>
    <row r="12" s="151" customFormat="true" ht="18.95" hidden="false" customHeight="true" outlineLevel="0" collapsed="false">
      <c r="A12" s="148" t="n">
        <v>2002</v>
      </c>
      <c r="B12" s="55" t="n">
        <v>7088</v>
      </c>
      <c r="C12" s="55" t="s">
        <v>39</v>
      </c>
      <c r="D12" s="55" t="n">
        <v>26324</v>
      </c>
      <c r="E12" s="55" t="s">
        <v>39</v>
      </c>
      <c r="F12" s="55" t="s">
        <v>39</v>
      </c>
      <c r="G12" s="55" t="n">
        <v>9</v>
      </c>
      <c r="H12" s="55"/>
      <c r="I12" s="55" t="n">
        <v>60</v>
      </c>
      <c r="J12" s="55"/>
      <c r="K12" s="55" t="n">
        <v>8</v>
      </c>
      <c r="L12" s="55" t="n">
        <v>101</v>
      </c>
      <c r="M12" s="55" t="n">
        <v>551</v>
      </c>
      <c r="N12" s="55" t="n">
        <v>3246</v>
      </c>
      <c r="O12" s="55" t="n">
        <v>10</v>
      </c>
      <c r="P12" s="55" t="n">
        <v>1047</v>
      </c>
      <c r="Q12" s="60" t="s">
        <v>42</v>
      </c>
      <c r="R12" s="60" t="s">
        <v>42</v>
      </c>
      <c r="S12" s="55" t="n">
        <v>176</v>
      </c>
      <c r="T12" s="55" t="n">
        <v>1704</v>
      </c>
      <c r="U12" s="55" t="n">
        <v>1854</v>
      </c>
      <c r="V12" s="55" t="n">
        <v>4182</v>
      </c>
      <c r="W12" s="150" t="n">
        <v>2002</v>
      </c>
      <c r="X12" s="148" t="n">
        <v>2002</v>
      </c>
      <c r="Y12" s="55" t="n">
        <v>499</v>
      </c>
      <c r="Z12" s="55" t="n">
        <v>1163</v>
      </c>
      <c r="AA12" s="55" t="n">
        <v>1936</v>
      </c>
      <c r="AB12" s="55" t="n">
        <v>4564</v>
      </c>
      <c r="AC12" s="60" t="s">
        <v>42</v>
      </c>
      <c r="AD12" s="60" t="s">
        <v>42</v>
      </c>
      <c r="AE12" s="55" t="n">
        <v>76</v>
      </c>
      <c r="AF12" s="55" t="n">
        <v>1123</v>
      </c>
      <c r="AG12" s="55" t="n">
        <v>87</v>
      </c>
      <c r="AH12" s="55" t="n">
        <v>292</v>
      </c>
      <c r="AI12" s="60" t="s">
        <v>42</v>
      </c>
      <c r="AJ12" s="60" t="s">
        <v>42</v>
      </c>
      <c r="AK12" s="55" t="n">
        <v>86</v>
      </c>
      <c r="AL12" s="55" t="n">
        <v>348</v>
      </c>
      <c r="AM12" s="55" t="n">
        <v>70</v>
      </c>
      <c r="AN12" s="55" t="n">
        <v>1733</v>
      </c>
      <c r="AO12" s="150" t="n">
        <v>2002</v>
      </c>
      <c r="AP12" s="148" t="n">
        <v>2002</v>
      </c>
      <c r="AQ12" s="55" t="n">
        <v>245</v>
      </c>
      <c r="AR12" s="55" t="n">
        <v>2335</v>
      </c>
      <c r="AS12" s="55" t="n">
        <v>146</v>
      </c>
      <c r="AT12" s="55" t="n">
        <v>1122</v>
      </c>
      <c r="AU12" s="55" t="n">
        <v>216</v>
      </c>
      <c r="AV12" s="55" t="n">
        <v>481</v>
      </c>
      <c r="AW12" s="55" t="n">
        <v>878</v>
      </c>
      <c r="AX12" s="55" t="n">
        <v>1774</v>
      </c>
      <c r="AY12" s="60" t="s">
        <v>42</v>
      </c>
      <c r="AZ12" s="60" t="s">
        <v>42</v>
      </c>
      <c r="BA12" s="60" t="s">
        <v>42</v>
      </c>
      <c r="BB12" s="60" t="s">
        <v>42</v>
      </c>
      <c r="BC12" s="150" t="n">
        <v>2002</v>
      </c>
    </row>
    <row r="13" s="151" customFormat="true" ht="18.95" hidden="false" customHeight="true" outlineLevel="0" collapsed="false">
      <c r="A13" s="148" t="n">
        <v>2003</v>
      </c>
      <c r="B13" s="55" t="n">
        <v>7401</v>
      </c>
      <c r="C13" s="55" t="s">
        <v>39</v>
      </c>
      <c r="D13" s="55" t="n">
        <v>27384</v>
      </c>
      <c r="E13" s="55" t="s">
        <v>39</v>
      </c>
      <c r="F13" s="55" t="s">
        <v>39</v>
      </c>
      <c r="G13" s="55" t="n">
        <v>12</v>
      </c>
      <c r="H13" s="55"/>
      <c r="I13" s="55" t="n">
        <v>111</v>
      </c>
      <c r="J13" s="55"/>
      <c r="K13" s="55" t="n">
        <v>11</v>
      </c>
      <c r="L13" s="55" t="n">
        <v>120</v>
      </c>
      <c r="M13" s="55" t="n">
        <v>534</v>
      </c>
      <c r="N13" s="55" t="n">
        <v>4470</v>
      </c>
      <c r="O13" s="55" t="n">
        <v>9</v>
      </c>
      <c r="P13" s="55" t="n">
        <v>1246</v>
      </c>
      <c r="Q13" s="60" t="s">
        <v>42</v>
      </c>
      <c r="R13" s="60" t="s">
        <v>42</v>
      </c>
      <c r="S13" s="55" t="n">
        <v>191</v>
      </c>
      <c r="T13" s="55" t="n">
        <v>1551</v>
      </c>
      <c r="U13" s="55" t="n">
        <v>2108</v>
      </c>
      <c r="V13" s="55" t="n">
        <v>4582</v>
      </c>
      <c r="W13" s="150" t="n">
        <v>2003</v>
      </c>
      <c r="X13" s="148" t="n">
        <v>2003</v>
      </c>
      <c r="Y13" s="55" t="n">
        <v>534</v>
      </c>
      <c r="Z13" s="55" t="n">
        <v>1134</v>
      </c>
      <c r="AA13" s="55" t="n">
        <v>2068</v>
      </c>
      <c r="AB13" s="55" t="n">
        <v>4813</v>
      </c>
      <c r="AC13" s="60" t="s">
        <v>42</v>
      </c>
      <c r="AD13" s="60" t="s">
        <v>42</v>
      </c>
      <c r="AE13" s="55" t="n">
        <v>69</v>
      </c>
      <c r="AF13" s="55" t="n">
        <v>1011</v>
      </c>
      <c r="AG13" s="55" t="n">
        <v>91</v>
      </c>
      <c r="AH13" s="55" t="n">
        <v>293</v>
      </c>
      <c r="AI13" s="60" t="s">
        <v>42</v>
      </c>
      <c r="AJ13" s="60" t="s">
        <v>42</v>
      </c>
      <c r="AK13" s="55" t="n">
        <v>96</v>
      </c>
      <c r="AL13" s="55" t="n">
        <v>372</v>
      </c>
      <c r="AM13" s="55" t="n">
        <v>72</v>
      </c>
      <c r="AN13" s="55" t="n">
        <v>598</v>
      </c>
      <c r="AO13" s="150" t="n">
        <v>2003</v>
      </c>
      <c r="AP13" s="148" t="n">
        <v>2003</v>
      </c>
      <c r="AQ13" s="55" t="n">
        <v>250</v>
      </c>
      <c r="AR13" s="55" t="n">
        <v>2323</v>
      </c>
      <c r="AS13" s="55" t="n">
        <v>148</v>
      </c>
      <c r="AT13" s="55" t="n">
        <v>1158</v>
      </c>
      <c r="AU13" s="55" t="n">
        <v>242</v>
      </c>
      <c r="AV13" s="55" t="n">
        <v>520</v>
      </c>
      <c r="AW13" s="55" t="n">
        <v>940</v>
      </c>
      <c r="AX13" s="55" t="n">
        <v>2724</v>
      </c>
      <c r="AY13" s="60" t="s">
        <v>42</v>
      </c>
      <c r="AZ13" s="60" t="s">
        <v>42</v>
      </c>
      <c r="BA13" s="60" t="s">
        <v>42</v>
      </c>
      <c r="BB13" s="60" t="s">
        <v>42</v>
      </c>
      <c r="BC13" s="150" t="n">
        <v>2003</v>
      </c>
    </row>
    <row r="14" s="151" customFormat="true" ht="18.95" hidden="false" customHeight="true" outlineLevel="0" collapsed="false">
      <c r="A14" s="148" t="n">
        <v>2004</v>
      </c>
      <c r="B14" s="55" t="n">
        <v>7444</v>
      </c>
      <c r="C14" s="55" t="s">
        <v>39</v>
      </c>
      <c r="D14" s="55" t="n">
        <v>27070</v>
      </c>
      <c r="E14" s="55" t="s">
        <v>39</v>
      </c>
      <c r="F14" s="55" t="s">
        <v>39</v>
      </c>
      <c r="G14" s="55" t="n">
        <v>14</v>
      </c>
      <c r="H14" s="55"/>
      <c r="I14" s="55" t="n">
        <v>134</v>
      </c>
      <c r="J14" s="55"/>
      <c r="K14" s="55" t="n">
        <v>8</v>
      </c>
      <c r="L14" s="55" t="n">
        <v>101</v>
      </c>
      <c r="M14" s="55" t="n">
        <v>577</v>
      </c>
      <c r="N14" s="55" t="n">
        <v>3634</v>
      </c>
      <c r="O14" s="55" t="n">
        <v>9</v>
      </c>
      <c r="P14" s="55" t="n">
        <v>1237</v>
      </c>
      <c r="Q14" s="60" t="s">
        <v>42</v>
      </c>
      <c r="R14" s="60" t="s">
        <v>42</v>
      </c>
      <c r="S14" s="55" t="n">
        <v>219</v>
      </c>
      <c r="T14" s="55" t="n">
        <v>1533</v>
      </c>
      <c r="U14" s="55" t="n">
        <v>2087</v>
      </c>
      <c r="V14" s="55" t="n">
        <v>4599</v>
      </c>
      <c r="W14" s="150" t="n">
        <v>2004</v>
      </c>
      <c r="X14" s="148" t="n">
        <v>2004</v>
      </c>
      <c r="Y14" s="55" t="n">
        <v>526</v>
      </c>
      <c r="Z14" s="55" t="n">
        <v>1090</v>
      </c>
      <c r="AA14" s="55" t="n">
        <v>2079</v>
      </c>
      <c r="AB14" s="55" t="n">
        <v>4764</v>
      </c>
      <c r="AC14" s="60" t="s">
        <v>42</v>
      </c>
      <c r="AD14" s="60" t="s">
        <v>42</v>
      </c>
      <c r="AE14" s="55" t="n">
        <v>65</v>
      </c>
      <c r="AF14" s="55" t="n">
        <v>1066</v>
      </c>
      <c r="AG14" s="55" t="n">
        <v>107</v>
      </c>
      <c r="AH14" s="55" t="n">
        <v>319</v>
      </c>
      <c r="AI14" s="60" t="s">
        <v>42</v>
      </c>
      <c r="AJ14" s="60" t="s">
        <v>42</v>
      </c>
      <c r="AK14" s="55" t="n">
        <v>97</v>
      </c>
      <c r="AL14" s="55" t="n">
        <v>383</v>
      </c>
      <c r="AM14" s="55" t="n">
        <v>73</v>
      </c>
      <c r="AN14" s="55" t="n">
        <v>2140</v>
      </c>
      <c r="AO14" s="150" t="n">
        <v>2004</v>
      </c>
      <c r="AP14" s="148" t="n">
        <v>2004</v>
      </c>
      <c r="AQ14" s="55" t="n">
        <v>254</v>
      </c>
      <c r="AR14" s="55" t="n">
        <v>2334</v>
      </c>
      <c r="AS14" s="55" t="n">
        <v>154</v>
      </c>
      <c r="AT14" s="55" t="n">
        <v>1182</v>
      </c>
      <c r="AU14" s="55" t="n">
        <v>245</v>
      </c>
      <c r="AV14" s="55" t="n">
        <v>466</v>
      </c>
      <c r="AW14" s="55" t="n">
        <v>901</v>
      </c>
      <c r="AX14" s="55" t="n">
        <v>1837</v>
      </c>
      <c r="AY14" s="60" t="s">
        <v>42</v>
      </c>
      <c r="AZ14" s="60" t="s">
        <v>42</v>
      </c>
      <c r="BA14" s="60" t="s">
        <v>42</v>
      </c>
      <c r="BB14" s="60" t="s">
        <v>42</v>
      </c>
      <c r="BC14" s="150" t="n">
        <v>2004</v>
      </c>
    </row>
    <row r="15" s="151" customFormat="true" ht="18.95" hidden="false" customHeight="true" outlineLevel="0" collapsed="false">
      <c r="A15" s="148" t="n">
        <v>2005</v>
      </c>
      <c r="B15" s="55" t="n">
        <v>7680</v>
      </c>
      <c r="C15" s="55" t="s">
        <v>39</v>
      </c>
      <c r="D15" s="55" t="n">
        <v>28633</v>
      </c>
      <c r="E15" s="55" t="s">
        <v>39</v>
      </c>
      <c r="F15" s="55" t="s">
        <v>39</v>
      </c>
      <c r="G15" s="55" t="n">
        <v>11</v>
      </c>
      <c r="H15" s="55"/>
      <c r="I15" s="55" t="n">
        <v>147</v>
      </c>
      <c r="J15" s="55"/>
      <c r="K15" s="55" t="n">
        <v>7</v>
      </c>
      <c r="L15" s="55" t="n">
        <v>87</v>
      </c>
      <c r="M15" s="55" t="n">
        <v>593</v>
      </c>
      <c r="N15" s="55" t="n">
        <v>3689</v>
      </c>
      <c r="O15" s="55" t="n">
        <v>12</v>
      </c>
      <c r="P15" s="55" t="n">
        <v>1297</v>
      </c>
      <c r="Q15" s="60" t="s">
        <v>42</v>
      </c>
      <c r="R15" s="60" t="s">
        <v>42</v>
      </c>
      <c r="S15" s="55" t="n">
        <v>252</v>
      </c>
      <c r="T15" s="55" t="n">
        <v>2017</v>
      </c>
      <c r="U15" s="55" t="n">
        <v>2079</v>
      </c>
      <c r="V15" s="55" t="n">
        <v>4617</v>
      </c>
      <c r="W15" s="150" t="n">
        <v>2005</v>
      </c>
      <c r="X15" s="148" t="n">
        <v>2005</v>
      </c>
      <c r="Y15" s="55" t="n">
        <v>538</v>
      </c>
      <c r="Z15" s="55" t="n">
        <v>1367</v>
      </c>
      <c r="AA15" s="55" t="n">
        <v>5229</v>
      </c>
      <c r="AB15" s="55" t="n">
        <f aca="false">SUM(AB16:AB31)</f>
        <v>8359</v>
      </c>
      <c r="AC15" s="60" t="s">
        <v>42</v>
      </c>
      <c r="AD15" s="60" t="s">
        <v>42</v>
      </c>
      <c r="AE15" s="55" t="n">
        <v>75</v>
      </c>
      <c r="AF15" s="55" t="n">
        <v>1068</v>
      </c>
      <c r="AG15" s="55" t="n">
        <v>134</v>
      </c>
      <c r="AH15" s="55" t="n">
        <v>404</v>
      </c>
      <c r="AI15" s="60" t="s">
        <v>42</v>
      </c>
      <c r="AJ15" s="60" t="s">
        <v>42</v>
      </c>
      <c r="AK15" s="55" t="n">
        <v>87</v>
      </c>
      <c r="AL15" s="55" t="n">
        <v>410</v>
      </c>
      <c r="AM15" s="55" t="n">
        <v>77</v>
      </c>
      <c r="AN15" s="55" t="n">
        <v>1922</v>
      </c>
      <c r="AO15" s="150" t="n">
        <v>2005</v>
      </c>
      <c r="AP15" s="148" t="n">
        <v>2005</v>
      </c>
      <c r="AQ15" s="55" t="n">
        <v>264</v>
      </c>
      <c r="AR15" s="55" t="n">
        <v>2485</v>
      </c>
      <c r="AS15" s="55" t="n">
        <v>148</v>
      </c>
      <c r="AT15" s="55" t="n">
        <v>1346</v>
      </c>
      <c r="AU15" s="55" t="n">
        <v>268</v>
      </c>
      <c r="AV15" s="55" t="n">
        <v>564</v>
      </c>
      <c r="AW15" s="55" t="n">
        <v>912</v>
      </c>
      <c r="AX15" s="55" t="n">
        <v>1701</v>
      </c>
      <c r="AY15" s="60" t="s">
        <v>42</v>
      </c>
      <c r="AZ15" s="60" t="s">
        <v>42</v>
      </c>
      <c r="BA15" s="60" t="s">
        <v>42</v>
      </c>
      <c r="BB15" s="60" t="s">
        <v>42</v>
      </c>
      <c r="BC15" s="150" t="n">
        <v>2005</v>
      </c>
    </row>
    <row r="16" s="55" customFormat="true" ht="18.95" hidden="false" customHeight="true" outlineLevel="0" collapsed="false">
      <c r="A16" s="242" t="n">
        <v>2006</v>
      </c>
      <c r="B16" s="55" t="n">
        <v>7620</v>
      </c>
      <c r="C16" s="55" t="n">
        <v>2912</v>
      </c>
      <c r="D16" s="55" t="n">
        <v>28795</v>
      </c>
      <c r="E16" s="55" t="n">
        <v>16912</v>
      </c>
      <c r="F16" s="55" t="n">
        <v>11883</v>
      </c>
      <c r="G16" s="55" t="n">
        <v>13</v>
      </c>
      <c r="I16" s="55" t="n">
        <v>120</v>
      </c>
      <c r="K16" s="55" t="n">
        <v>6</v>
      </c>
      <c r="L16" s="55" t="n">
        <v>95</v>
      </c>
      <c r="M16" s="55" t="n">
        <v>594</v>
      </c>
      <c r="N16" s="55" t="n">
        <v>3401</v>
      </c>
      <c r="O16" s="55" t="n">
        <v>12</v>
      </c>
      <c r="P16" s="55" t="n">
        <v>1314</v>
      </c>
      <c r="Q16" s="60" t="s">
        <v>42</v>
      </c>
      <c r="R16" s="60" t="s">
        <v>42</v>
      </c>
      <c r="S16" s="55" t="n">
        <v>270</v>
      </c>
      <c r="T16" s="55" t="n">
        <v>3049</v>
      </c>
      <c r="U16" s="55" t="n">
        <v>2059</v>
      </c>
      <c r="V16" s="55" t="n">
        <v>4759</v>
      </c>
      <c r="W16" s="243" t="n">
        <v>2006</v>
      </c>
      <c r="X16" s="242" t="n">
        <v>2006</v>
      </c>
      <c r="Y16" s="55" t="n">
        <v>529</v>
      </c>
      <c r="Z16" s="55" t="n">
        <v>1149</v>
      </c>
      <c r="AA16" s="55" t="n">
        <v>2135</v>
      </c>
      <c r="AB16" s="55" t="n">
        <v>4850</v>
      </c>
      <c r="AC16" s="60" t="n">
        <v>33</v>
      </c>
      <c r="AD16" s="60" t="n">
        <v>241</v>
      </c>
      <c r="AE16" s="55" t="n">
        <v>71</v>
      </c>
      <c r="AF16" s="55" t="n">
        <v>1003</v>
      </c>
      <c r="AG16" s="55" t="n">
        <v>141</v>
      </c>
      <c r="AH16" s="55" t="n">
        <v>455</v>
      </c>
      <c r="AI16" s="60" t="s">
        <v>42</v>
      </c>
      <c r="AJ16" s="60" t="s">
        <v>42</v>
      </c>
      <c r="AK16" s="55" t="n">
        <v>93</v>
      </c>
      <c r="AL16" s="55" t="n">
        <v>536</v>
      </c>
      <c r="AM16" s="55" t="n">
        <v>75</v>
      </c>
      <c r="AN16" s="55" t="n">
        <v>1586</v>
      </c>
      <c r="AO16" s="243" t="n">
        <v>2006</v>
      </c>
      <c r="AP16" s="242" t="n">
        <v>2006</v>
      </c>
      <c r="AQ16" s="55" t="n">
        <v>277</v>
      </c>
      <c r="AR16" s="55" t="n">
        <v>2514</v>
      </c>
      <c r="AS16" s="55" t="n">
        <v>159</v>
      </c>
      <c r="AT16" s="55" t="n">
        <v>1444</v>
      </c>
      <c r="AU16" s="55" t="n">
        <v>247</v>
      </c>
      <c r="AV16" s="55" t="n">
        <v>501</v>
      </c>
      <c r="AW16" s="55" t="n">
        <v>906</v>
      </c>
      <c r="AX16" s="55" t="n">
        <v>1778</v>
      </c>
      <c r="AY16" s="60" t="s">
        <v>42</v>
      </c>
      <c r="AZ16" s="60" t="s">
        <v>42</v>
      </c>
      <c r="BA16" s="60" t="s">
        <v>42</v>
      </c>
      <c r="BB16" s="60" t="s">
        <v>42</v>
      </c>
      <c r="BC16" s="243" t="n">
        <v>2006</v>
      </c>
    </row>
    <row r="17" customFormat="false" ht="18" hidden="true" customHeight="true" outlineLevel="0" collapsed="false">
      <c r="A17" s="244" t="s">
        <v>171</v>
      </c>
      <c r="B17" s="55" t="n">
        <v>694</v>
      </c>
      <c r="C17" s="55"/>
      <c r="D17" s="55"/>
      <c r="E17" s="55"/>
      <c r="F17" s="55" t="n">
        <v>2066</v>
      </c>
      <c r="G17" s="55"/>
      <c r="H17" s="55"/>
      <c r="I17" s="55"/>
      <c r="J17" s="55"/>
      <c r="K17" s="60" t="s">
        <v>42</v>
      </c>
      <c r="L17" s="60" t="s">
        <v>42</v>
      </c>
      <c r="M17" s="55" t="n">
        <v>120</v>
      </c>
      <c r="N17" s="55" t="n">
        <v>618</v>
      </c>
      <c r="O17" s="55" t="n">
        <v>2</v>
      </c>
      <c r="P17" s="55" t="n">
        <v>71</v>
      </c>
      <c r="Q17" s="55"/>
      <c r="R17" s="55"/>
      <c r="S17" s="55" t="n">
        <v>13</v>
      </c>
      <c r="T17" s="55" t="n">
        <v>48</v>
      </c>
      <c r="U17" s="55" t="n">
        <v>158</v>
      </c>
      <c r="V17" s="55" t="n">
        <v>244</v>
      </c>
      <c r="W17" s="245" t="s">
        <v>171</v>
      </c>
      <c r="X17" s="244" t="s">
        <v>171</v>
      </c>
      <c r="Y17" s="55" t="n">
        <v>57</v>
      </c>
      <c r="Z17" s="55" t="n">
        <v>173</v>
      </c>
      <c r="AA17" s="55" t="n">
        <v>184</v>
      </c>
      <c r="AB17" s="55" t="n">
        <v>392</v>
      </c>
      <c r="AC17" s="55" t="n">
        <v>1</v>
      </c>
      <c r="AD17" s="55" t="n">
        <v>14</v>
      </c>
      <c r="AE17" s="55" t="n">
        <v>4</v>
      </c>
      <c r="AF17" s="55" t="n">
        <v>28</v>
      </c>
      <c r="AG17" s="55" t="n">
        <v>10</v>
      </c>
      <c r="AH17" s="55" t="n">
        <v>15</v>
      </c>
      <c r="AI17" s="55"/>
      <c r="AJ17" s="55"/>
      <c r="AK17" s="55" t="n">
        <v>4</v>
      </c>
      <c r="AL17" s="55" t="n">
        <v>6</v>
      </c>
      <c r="AM17" s="55" t="n">
        <v>5</v>
      </c>
      <c r="AN17" s="55" t="n">
        <v>73</v>
      </c>
      <c r="AO17" s="245" t="s">
        <v>171</v>
      </c>
      <c r="AP17" s="244" t="s">
        <v>171</v>
      </c>
      <c r="AQ17" s="55" t="n">
        <v>19</v>
      </c>
      <c r="AR17" s="55" t="n">
        <v>162</v>
      </c>
      <c r="AS17" s="55" t="n">
        <v>11</v>
      </c>
      <c r="AT17" s="55" t="n">
        <v>59</v>
      </c>
      <c r="AU17" s="55" t="n">
        <v>17</v>
      </c>
      <c r="AV17" s="55" t="n">
        <v>40</v>
      </c>
      <c r="AW17" s="55" t="n">
        <v>88</v>
      </c>
      <c r="AX17" s="55" t="n">
        <v>120</v>
      </c>
      <c r="AY17" s="55"/>
      <c r="AZ17" s="55"/>
      <c r="BA17" s="55"/>
      <c r="BB17" s="55"/>
      <c r="BC17" s="245" t="s">
        <v>171</v>
      </c>
    </row>
    <row r="18" customFormat="false" ht="18" hidden="true" customHeight="true" outlineLevel="0" collapsed="false">
      <c r="A18" s="244" t="s">
        <v>172</v>
      </c>
      <c r="B18" s="55" t="n">
        <v>92</v>
      </c>
      <c r="C18" s="55"/>
      <c r="D18" s="55"/>
      <c r="E18" s="55"/>
      <c r="F18" s="55" t="n">
        <v>710</v>
      </c>
      <c r="G18" s="55"/>
      <c r="H18" s="55"/>
      <c r="I18" s="55"/>
      <c r="J18" s="55"/>
      <c r="K18" s="60" t="s">
        <v>42</v>
      </c>
      <c r="L18" s="60" t="s">
        <v>42</v>
      </c>
      <c r="M18" s="55" t="n">
        <v>19</v>
      </c>
      <c r="N18" s="55" t="n">
        <v>410</v>
      </c>
      <c r="O18" s="60" t="s">
        <v>42</v>
      </c>
      <c r="P18" s="60" t="s">
        <v>42</v>
      </c>
      <c r="Q18" s="55"/>
      <c r="R18" s="55"/>
      <c r="S18" s="55" t="n">
        <v>1</v>
      </c>
      <c r="T18" s="55" t="n">
        <v>5</v>
      </c>
      <c r="U18" s="55" t="n">
        <v>17</v>
      </c>
      <c r="V18" s="55" t="n">
        <v>20</v>
      </c>
      <c r="W18" s="245" t="s">
        <v>172</v>
      </c>
      <c r="X18" s="244" t="s">
        <v>172</v>
      </c>
      <c r="Y18" s="55" t="n">
        <v>7</v>
      </c>
      <c r="Z18" s="55" t="n">
        <v>7</v>
      </c>
      <c r="AA18" s="55" t="n">
        <v>19</v>
      </c>
      <c r="AB18" s="55" t="n">
        <v>32</v>
      </c>
      <c r="AC18" s="55" t="n">
        <v>1</v>
      </c>
      <c r="AD18" s="55" t="n">
        <v>3</v>
      </c>
      <c r="AE18" s="55" t="n">
        <v>1</v>
      </c>
      <c r="AF18" s="55" t="n">
        <v>6</v>
      </c>
      <c r="AG18" s="55" t="n">
        <v>2</v>
      </c>
      <c r="AH18" s="55" t="n">
        <v>6</v>
      </c>
      <c r="AI18" s="55"/>
      <c r="AJ18" s="55"/>
      <c r="AK18" s="55" t="n">
        <v>1</v>
      </c>
      <c r="AL18" s="55" t="n">
        <v>1</v>
      </c>
      <c r="AM18" s="55" t="n">
        <v>4</v>
      </c>
      <c r="AN18" s="55" t="n">
        <v>103</v>
      </c>
      <c r="AO18" s="245" t="s">
        <v>172</v>
      </c>
      <c r="AP18" s="244" t="s">
        <v>172</v>
      </c>
      <c r="AQ18" s="55" t="n">
        <v>5</v>
      </c>
      <c r="AR18" s="55" t="n">
        <v>94</v>
      </c>
      <c r="AS18" s="55" t="n">
        <v>1</v>
      </c>
      <c r="AT18" s="55" t="n">
        <v>4</v>
      </c>
      <c r="AU18" s="55" t="n">
        <v>1</v>
      </c>
      <c r="AV18" s="55" t="n">
        <v>1</v>
      </c>
      <c r="AW18" s="55" t="n">
        <v>13</v>
      </c>
      <c r="AX18" s="55" t="n">
        <v>18</v>
      </c>
      <c r="AY18" s="55"/>
      <c r="AZ18" s="55"/>
      <c r="BA18" s="55"/>
      <c r="BB18" s="55"/>
      <c r="BC18" s="245" t="s">
        <v>172</v>
      </c>
    </row>
    <row r="19" customFormat="false" ht="18" hidden="true" customHeight="true" outlineLevel="0" collapsed="false">
      <c r="A19" s="244" t="s">
        <v>173</v>
      </c>
      <c r="B19" s="55" t="n">
        <v>204</v>
      </c>
      <c r="C19" s="55"/>
      <c r="D19" s="55"/>
      <c r="E19" s="55"/>
      <c r="F19" s="55" t="n">
        <v>1764</v>
      </c>
      <c r="G19" s="55"/>
      <c r="H19" s="55"/>
      <c r="I19" s="55"/>
      <c r="J19" s="55"/>
      <c r="K19" s="55" t="n">
        <v>1</v>
      </c>
      <c r="L19" s="55" t="n">
        <v>12</v>
      </c>
      <c r="M19" s="55" t="n">
        <v>27</v>
      </c>
      <c r="N19" s="55" t="n">
        <v>854</v>
      </c>
      <c r="O19" s="60" t="s">
        <v>42</v>
      </c>
      <c r="P19" s="60" t="s">
        <v>42</v>
      </c>
      <c r="Q19" s="55"/>
      <c r="R19" s="55"/>
      <c r="S19" s="55" t="n">
        <v>4</v>
      </c>
      <c r="T19" s="55" t="n">
        <v>103</v>
      </c>
      <c r="U19" s="55" t="n">
        <v>46</v>
      </c>
      <c r="V19" s="55" t="n">
        <v>126</v>
      </c>
      <c r="W19" s="245" t="s">
        <v>173</v>
      </c>
      <c r="X19" s="244" t="s">
        <v>173</v>
      </c>
      <c r="Y19" s="55" t="n">
        <v>20</v>
      </c>
      <c r="Z19" s="55" t="n">
        <v>116</v>
      </c>
      <c r="AA19" s="55" t="n">
        <v>41</v>
      </c>
      <c r="AB19" s="55" t="n">
        <v>153</v>
      </c>
      <c r="AC19" s="55" t="n">
        <v>1</v>
      </c>
      <c r="AD19" s="55" t="n">
        <v>2</v>
      </c>
      <c r="AE19" s="55" t="n">
        <v>2</v>
      </c>
      <c r="AF19" s="55" t="n">
        <v>12</v>
      </c>
      <c r="AG19" s="55" t="n">
        <v>3</v>
      </c>
      <c r="AH19" s="55" t="n">
        <v>8</v>
      </c>
      <c r="AI19" s="55"/>
      <c r="AJ19" s="55"/>
      <c r="AK19" s="55" t="n">
        <v>1</v>
      </c>
      <c r="AL19" s="55" t="n">
        <v>5</v>
      </c>
      <c r="AM19" s="55" t="n">
        <v>4</v>
      </c>
      <c r="AN19" s="55" t="n">
        <v>35</v>
      </c>
      <c r="AO19" s="245" t="s">
        <v>173</v>
      </c>
      <c r="AP19" s="244" t="s">
        <v>173</v>
      </c>
      <c r="AQ19" s="55" t="n">
        <v>8</v>
      </c>
      <c r="AR19" s="55" t="n">
        <v>79</v>
      </c>
      <c r="AS19" s="55" t="n">
        <v>6</v>
      </c>
      <c r="AT19" s="55" t="n">
        <v>190</v>
      </c>
      <c r="AU19" s="55" t="n">
        <v>3</v>
      </c>
      <c r="AV19" s="55" t="n">
        <v>12</v>
      </c>
      <c r="AW19" s="55" t="n">
        <v>37</v>
      </c>
      <c r="AX19" s="55" t="n">
        <v>57</v>
      </c>
      <c r="AY19" s="55"/>
      <c r="AZ19" s="55"/>
      <c r="BA19" s="55"/>
      <c r="BB19" s="55"/>
      <c r="BC19" s="245" t="s">
        <v>173</v>
      </c>
    </row>
    <row r="20" customFormat="false" ht="18" hidden="true" customHeight="true" outlineLevel="0" collapsed="false">
      <c r="A20" s="244" t="s">
        <v>174</v>
      </c>
      <c r="B20" s="55" t="n">
        <v>308</v>
      </c>
      <c r="C20" s="55"/>
      <c r="D20" s="55"/>
      <c r="E20" s="55"/>
      <c r="F20" s="55" t="n">
        <v>2527</v>
      </c>
      <c r="G20" s="55"/>
      <c r="H20" s="55"/>
      <c r="I20" s="55"/>
      <c r="J20" s="55"/>
      <c r="K20" s="55" t="n">
        <v>1</v>
      </c>
      <c r="L20" s="55" t="n">
        <v>17</v>
      </c>
      <c r="M20" s="55" t="n">
        <v>12</v>
      </c>
      <c r="N20" s="55" t="n">
        <v>158</v>
      </c>
      <c r="O20" s="55" t="n">
        <v>5</v>
      </c>
      <c r="P20" s="55" t="n">
        <v>1108</v>
      </c>
      <c r="Q20" s="55"/>
      <c r="R20" s="55"/>
      <c r="S20" s="55" t="n">
        <v>16</v>
      </c>
      <c r="T20" s="55" t="n">
        <v>497</v>
      </c>
      <c r="U20" s="55" t="n">
        <v>75</v>
      </c>
      <c r="V20" s="55" t="n">
        <v>134</v>
      </c>
      <c r="W20" s="245" t="s">
        <v>174</v>
      </c>
      <c r="X20" s="244" t="s">
        <v>174</v>
      </c>
      <c r="Y20" s="55" t="n">
        <v>9</v>
      </c>
      <c r="Z20" s="55" t="n">
        <v>9</v>
      </c>
      <c r="AA20" s="55" t="n">
        <v>109</v>
      </c>
      <c r="AB20" s="55" t="n">
        <v>241</v>
      </c>
      <c r="AC20" s="55" t="n">
        <v>2</v>
      </c>
      <c r="AD20" s="55" t="n">
        <v>17</v>
      </c>
      <c r="AE20" s="55" t="n">
        <v>2</v>
      </c>
      <c r="AF20" s="55" t="n">
        <v>17</v>
      </c>
      <c r="AG20" s="55" t="n">
        <v>3</v>
      </c>
      <c r="AH20" s="55" t="n">
        <v>3</v>
      </c>
      <c r="AI20" s="55"/>
      <c r="AJ20" s="55"/>
      <c r="AK20" s="55" t="n">
        <v>2</v>
      </c>
      <c r="AL20" s="55" t="n">
        <v>82</v>
      </c>
      <c r="AM20" s="55" t="n">
        <v>12</v>
      </c>
      <c r="AN20" s="55" t="n">
        <v>58</v>
      </c>
      <c r="AO20" s="245" t="s">
        <v>174</v>
      </c>
      <c r="AP20" s="244" t="s">
        <v>174</v>
      </c>
      <c r="AQ20" s="246" t="n">
        <v>11</v>
      </c>
      <c r="AR20" s="55" t="n">
        <v>89</v>
      </c>
      <c r="AS20" s="55" t="n">
        <v>7</v>
      </c>
      <c r="AT20" s="55" t="n">
        <v>10</v>
      </c>
      <c r="AU20" s="55" t="n">
        <v>6</v>
      </c>
      <c r="AV20" s="55" t="n">
        <v>11</v>
      </c>
      <c r="AW20" s="55" t="n">
        <v>33</v>
      </c>
      <c r="AX20" s="55" t="n">
        <v>55</v>
      </c>
      <c r="AY20" s="55"/>
      <c r="AZ20" s="55"/>
      <c r="BA20" s="55"/>
      <c r="BB20" s="55"/>
      <c r="BC20" s="245" t="s">
        <v>174</v>
      </c>
    </row>
    <row r="21" customFormat="false" ht="18" hidden="true" customHeight="true" outlineLevel="0" collapsed="false">
      <c r="A21" s="244" t="s">
        <v>175</v>
      </c>
      <c r="B21" s="55" t="n">
        <v>227</v>
      </c>
      <c r="C21" s="55"/>
      <c r="D21" s="55"/>
      <c r="E21" s="55"/>
      <c r="F21" s="55" t="n">
        <v>484</v>
      </c>
      <c r="G21" s="55"/>
      <c r="H21" s="55"/>
      <c r="I21" s="55"/>
      <c r="J21" s="55"/>
      <c r="K21" s="60" t="s">
        <v>42</v>
      </c>
      <c r="L21" s="60" t="s">
        <v>42</v>
      </c>
      <c r="M21" s="55" t="n">
        <v>11</v>
      </c>
      <c r="N21" s="55" t="n">
        <v>45</v>
      </c>
      <c r="O21" s="60" t="s">
        <v>42</v>
      </c>
      <c r="P21" s="60" t="s">
        <v>42</v>
      </c>
      <c r="Q21" s="55"/>
      <c r="R21" s="55"/>
      <c r="S21" s="55" t="n">
        <v>2</v>
      </c>
      <c r="T21" s="55" t="n">
        <v>2</v>
      </c>
      <c r="U21" s="55" t="n">
        <v>31</v>
      </c>
      <c r="V21" s="55" t="n">
        <v>49</v>
      </c>
      <c r="W21" s="245" t="s">
        <v>175</v>
      </c>
      <c r="X21" s="244" t="s">
        <v>175</v>
      </c>
      <c r="Y21" s="55" t="n">
        <v>8</v>
      </c>
      <c r="Z21" s="55" t="n">
        <v>8</v>
      </c>
      <c r="AA21" s="55" t="n">
        <v>131</v>
      </c>
      <c r="AB21" s="55" t="n">
        <v>228</v>
      </c>
      <c r="AC21" s="55" t="n">
        <v>1</v>
      </c>
      <c r="AD21" s="55" t="n">
        <v>8</v>
      </c>
      <c r="AE21" s="55" t="n">
        <v>1</v>
      </c>
      <c r="AF21" s="55" t="n">
        <v>15</v>
      </c>
      <c r="AG21" s="55" t="n">
        <v>4</v>
      </c>
      <c r="AH21" s="55" t="n">
        <v>5</v>
      </c>
      <c r="AI21" s="55"/>
      <c r="AJ21" s="55"/>
      <c r="AK21" s="55" t="n">
        <v>1</v>
      </c>
      <c r="AL21" s="55" t="n">
        <v>1</v>
      </c>
      <c r="AM21" s="55" t="n">
        <v>4</v>
      </c>
      <c r="AN21" s="55" t="n">
        <v>24</v>
      </c>
      <c r="AO21" s="245" t="s">
        <v>175</v>
      </c>
      <c r="AP21" s="244" t="s">
        <v>175</v>
      </c>
      <c r="AQ21" s="246" t="n">
        <v>7</v>
      </c>
      <c r="AR21" s="55" t="n">
        <v>63</v>
      </c>
      <c r="AS21" s="55" t="n">
        <v>4</v>
      </c>
      <c r="AT21" s="55" t="n">
        <v>12</v>
      </c>
      <c r="AU21" s="55" t="n">
        <v>3</v>
      </c>
      <c r="AV21" s="55" t="n">
        <v>3</v>
      </c>
      <c r="AW21" s="55" t="n">
        <v>19</v>
      </c>
      <c r="AX21" s="55" t="n">
        <v>21</v>
      </c>
      <c r="AY21" s="55"/>
      <c r="AZ21" s="55"/>
      <c r="BA21" s="55"/>
      <c r="BB21" s="55"/>
      <c r="BC21" s="245" t="s">
        <v>175</v>
      </c>
    </row>
    <row r="22" customFormat="false" ht="18" hidden="true" customHeight="true" outlineLevel="0" collapsed="false">
      <c r="A22" s="244" t="s">
        <v>176</v>
      </c>
      <c r="B22" s="55" t="n">
        <v>145</v>
      </c>
      <c r="C22" s="55"/>
      <c r="D22" s="55"/>
      <c r="E22" s="55"/>
      <c r="F22" s="55" t="n">
        <v>510</v>
      </c>
      <c r="G22" s="55"/>
      <c r="H22" s="55"/>
      <c r="I22" s="55"/>
      <c r="J22" s="55"/>
      <c r="K22" s="60" t="s">
        <v>42</v>
      </c>
      <c r="L22" s="60" t="s">
        <v>42</v>
      </c>
      <c r="M22" s="55" t="n">
        <v>30</v>
      </c>
      <c r="N22" s="55" t="n">
        <v>173</v>
      </c>
      <c r="O22" s="60" t="s">
        <v>42</v>
      </c>
      <c r="P22" s="60" t="s">
        <v>42</v>
      </c>
      <c r="Q22" s="55"/>
      <c r="R22" s="55"/>
      <c r="S22" s="55" t="n">
        <v>6</v>
      </c>
      <c r="T22" s="55" t="n">
        <v>19</v>
      </c>
      <c r="U22" s="55" t="n">
        <v>33</v>
      </c>
      <c r="V22" s="55" t="n">
        <v>60</v>
      </c>
      <c r="W22" s="245" t="s">
        <v>176</v>
      </c>
      <c r="X22" s="244" t="s">
        <v>176</v>
      </c>
      <c r="Y22" s="55" t="n">
        <v>10</v>
      </c>
      <c r="Z22" s="55" t="n">
        <v>18</v>
      </c>
      <c r="AA22" s="55" t="n">
        <v>29</v>
      </c>
      <c r="AB22" s="55" t="n">
        <v>59</v>
      </c>
      <c r="AC22" s="55" t="n">
        <v>1</v>
      </c>
      <c r="AD22" s="55" t="n">
        <v>6</v>
      </c>
      <c r="AE22" s="55" t="n">
        <v>1</v>
      </c>
      <c r="AF22" s="55" t="n">
        <v>17</v>
      </c>
      <c r="AG22" s="55" t="n">
        <v>1</v>
      </c>
      <c r="AH22" s="55" t="n">
        <v>1</v>
      </c>
      <c r="AI22" s="55"/>
      <c r="AJ22" s="55"/>
      <c r="AK22" s="60" t="s">
        <v>42</v>
      </c>
      <c r="AL22" s="60" t="s">
        <v>42</v>
      </c>
      <c r="AM22" s="55" t="n">
        <v>3</v>
      </c>
      <c r="AN22" s="55" t="n">
        <v>30</v>
      </c>
      <c r="AO22" s="245" t="s">
        <v>176</v>
      </c>
      <c r="AP22" s="244" t="s">
        <v>176</v>
      </c>
      <c r="AQ22" s="247" t="n">
        <v>4</v>
      </c>
      <c r="AR22" s="55" t="n">
        <v>41</v>
      </c>
      <c r="AS22" s="248" t="n">
        <v>2</v>
      </c>
      <c r="AT22" s="55" t="n">
        <v>6</v>
      </c>
      <c r="AU22" s="55" t="n">
        <v>2</v>
      </c>
      <c r="AV22" s="55" t="n">
        <v>2</v>
      </c>
      <c r="AW22" s="55" t="n">
        <v>21</v>
      </c>
      <c r="AX22" s="55" t="n">
        <v>24</v>
      </c>
      <c r="AY22" s="55"/>
      <c r="AZ22" s="55"/>
      <c r="BA22" s="55"/>
      <c r="BB22" s="55"/>
      <c r="BC22" s="245" t="s">
        <v>176</v>
      </c>
    </row>
    <row r="23" customFormat="false" ht="18" hidden="true" customHeight="true" outlineLevel="0" collapsed="false">
      <c r="A23" s="244" t="s">
        <v>177</v>
      </c>
      <c r="B23" s="55" t="n">
        <v>176</v>
      </c>
      <c r="C23" s="55"/>
      <c r="D23" s="55"/>
      <c r="E23" s="55"/>
      <c r="F23" s="55" t="n">
        <v>407</v>
      </c>
      <c r="G23" s="55"/>
      <c r="H23" s="55"/>
      <c r="I23" s="55"/>
      <c r="J23" s="55"/>
      <c r="K23" s="55" t="n">
        <v>2</v>
      </c>
      <c r="L23" s="55" t="n">
        <v>25</v>
      </c>
      <c r="M23" s="55" t="n">
        <v>22</v>
      </c>
      <c r="N23" s="55" t="n">
        <v>39</v>
      </c>
      <c r="O23" s="60" t="s">
        <v>42</v>
      </c>
      <c r="P23" s="60" t="s">
        <v>42</v>
      </c>
      <c r="Q23" s="55"/>
      <c r="R23" s="55"/>
      <c r="S23" s="55" t="n">
        <v>1</v>
      </c>
      <c r="T23" s="55" t="n">
        <v>3</v>
      </c>
      <c r="U23" s="55" t="n">
        <v>34</v>
      </c>
      <c r="V23" s="55" t="n">
        <v>56</v>
      </c>
      <c r="W23" s="245" t="s">
        <v>177</v>
      </c>
      <c r="X23" s="244" t="s">
        <v>177</v>
      </c>
      <c r="Y23" s="55" t="n">
        <v>18</v>
      </c>
      <c r="Z23" s="55" t="n">
        <v>18</v>
      </c>
      <c r="AA23" s="55" t="n">
        <v>36</v>
      </c>
      <c r="AB23" s="55" t="n">
        <v>66</v>
      </c>
      <c r="AC23" s="55" t="n">
        <v>1</v>
      </c>
      <c r="AD23" s="55" t="n">
        <v>8</v>
      </c>
      <c r="AE23" s="55" t="n">
        <v>2</v>
      </c>
      <c r="AF23" s="55" t="n">
        <v>23</v>
      </c>
      <c r="AG23" s="60" t="s">
        <v>42</v>
      </c>
      <c r="AH23" s="60" t="s">
        <v>42</v>
      </c>
      <c r="AI23" s="55"/>
      <c r="AJ23" s="55"/>
      <c r="AK23" s="60" t="s">
        <v>42</v>
      </c>
      <c r="AL23" s="60" t="s">
        <v>42</v>
      </c>
      <c r="AM23" s="55" t="n">
        <v>3</v>
      </c>
      <c r="AN23" s="55" t="n">
        <v>30</v>
      </c>
      <c r="AO23" s="245" t="s">
        <v>177</v>
      </c>
      <c r="AP23" s="244" t="s">
        <v>177</v>
      </c>
      <c r="AQ23" s="246" t="n">
        <v>9</v>
      </c>
      <c r="AR23" s="246" t="n">
        <v>80</v>
      </c>
      <c r="AS23" s="55" t="n">
        <v>3</v>
      </c>
      <c r="AT23" s="55" t="n">
        <v>6</v>
      </c>
      <c r="AU23" s="55" t="n">
        <v>1</v>
      </c>
      <c r="AV23" s="55" t="n">
        <v>2</v>
      </c>
      <c r="AW23" s="55" t="n">
        <v>44</v>
      </c>
      <c r="AX23" s="55" t="n">
        <v>51</v>
      </c>
      <c r="AY23" s="55"/>
      <c r="AZ23" s="55"/>
      <c r="BA23" s="55"/>
      <c r="BB23" s="55"/>
      <c r="BC23" s="245" t="s">
        <v>177</v>
      </c>
    </row>
    <row r="24" customFormat="false" ht="18" hidden="true" customHeight="true" outlineLevel="0" collapsed="false">
      <c r="A24" s="244" t="s">
        <v>178</v>
      </c>
      <c r="B24" s="55" t="n">
        <v>215</v>
      </c>
      <c r="C24" s="55"/>
      <c r="D24" s="55"/>
      <c r="E24" s="55"/>
      <c r="F24" s="55" t="n">
        <v>734</v>
      </c>
      <c r="G24" s="55"/>
      <c r="H24" s="55"/>
      <c r="I24" s="55"/>
      <c r="J24" s="55"/>
      <c r="K24" s="55" t="n">
        <v>1</v>
      </c>
      <c r="L24" s="55" t="n">
        <v>2</v>
      </c>
      <c r="M24" s="55" t="n">
        <v>32</v>
      </c>
      <c r="N24" s="55" t="n">
        <v>144</v>
      </c>
      <c r="O24" s="55" t="n">
        <v>1</v>
      </c>
      <c r="P24" s="55" t="n">
        <v>4</v>
      </c>
      <c r="Q24" s="55"/>
      <c r="R24" s="55"/>
      <c r="S24" s="55" t="n">
        <v>8</v>
      </c>
      <c r="T24" s="55" t="n">
        <v>43</v>
      </c>
      <c r="U24" s="55" t="n">
        <v>52</v>
      </c>
      <c r="V24" s="55" t="n">
        <v>99</v>
      </c>
      <c r="W24" s="245" t="s">
        <v>178</v>
      </c>
      <c r="X24" s="244" t="s">
        <v>178</v>
      </c>
      <c r="Y24" s="55" t="n">
        <v>23</v>
      </c>
      <c r="Z24" s="55" t="n">
        <v>48</v>
      </c>
      <c r="AA24" s="55" t="n">
        <v>29</v>
      </c>
      <c r="AB24" s="55" t="n">
        <v>63</v>
      </c>
      <c r="AC24" s="55" t="n">
        <v>1</v>
      </c>
      <c r="AD24" s="55" t="n">
        <v>4</v>
      </c>
      <c r="AE24" s="55" t="n">
        <v>2</v>
      </c>
      <c r="AF24" s="55" t="n">
        <v>21</v>
      </c>
      <c r="AG24" s="55" t="n">
        <v>1</v>
      </c>
      <c r="AH24" s="55" t="n">
        <v>1</v>
      </c>
      <c r="AI24" s="55"/>
      <c r="AJ24" s="55"/>
      <c r="AK24" s="55" t="n">
        <v>1</v>
      </c>
      <c r="AL24" s="55" t="n">
        <v>1</v>
      </c>
      <c r="AM24" s="55" t="n">
        <v>3</v>
      </c>
      <c r="AN24" s="55" t="n">
        <v>22</v>
      </c>
      <c r="AO24" s="245" t="s">
        <v>178</v>
      </c>
      <c r="AP24" s="244" t="s">
        <v>178</v>
      </c>
      <c r="AQ24" s="246" t="n">
        <v>6</v>
      </c>
      <c r="AR24" s="246" t="n">
        <v>50</v>
      </c>
      <c r="AS24" s="55" t="n">
        <v>4</v>
      </c>
      <c r="AT24" s="55" t="n">
        <v>72</v>
      </c>
      <c r="AU24" s="55" t="n">
        <v>2</v>
      </c>
      <c r="AV24" s="55" t="n">
        <v>9</v>
      </c>
      <c r="AW24" s="55" t="n">
        <v>48</v>
      </c>
      <c r="AX24" s="55" t="n">
        <v>144</v>
      </c>
      <c r="AY24" s="55"/>
      <c r="AZ24" s="55"/>
      <c r="BA24" s="55"/>
      <c r="BB24" s="55"/>
      <c r="BC24" s="245" t="s">
        <v>178</v>
      </c>
    </row>
    <row r="25" customFormat="false" ht="18" hidden="true" customHeight="true" outlineLevel="0" collapsed="false">
      <c r="A25" s="244" t="s">
        <v>179</v>
      </c>
      <c r="B25" s="55" t="n">
        <v>135</v>
      </c>
      <c r="C25" s="55"/>
      <c r="D25" s="55"/>
      <c r="E25" s="55"/>
      <c r="F25" s="55" t="n">
        <v>365</v>
      </c>
      <c r="G25" s="55"/>
      <c r="H25" s="55"/>
      <c r="I25" s="55"/>
      <c r="J25" s="55"/>
      <c r="K25" s="60" t="s">
        <v>42</v>
      </c>
      <c r="L25" s="60" t="s">
        <v>42</v>
      </c>
      <c r="M25" s="55" t="n">
        <v>14</v>
      </c>
      <c r="N25" s="55" t="n">
        <v>69</v>
      </c>
      <c r="O25" s="60" t="s">
        <v>42</v>
      </c>
      <c r="P25" s="60" t="s">
        <v>42</v>
      </c>
      <c r="Q25" s="55"/>
      <c r="R25" s="55"/>
      <c r="S25" s="55" t="n">
        <v>2</v>
      </c>
      <c r="T25" s="55" t="n">
        <v>5</v>
      </c>
      <c r="U25" s="55" t="n">
        <v>46</v>
      </c>
      <c r="V25" s="55" t="n">
        <v>65</v>
      </c>
      <c r="W25" s="245" t="s">
        <v>179</v>
      </c>
      <c r="X25" s="244" t="s">
        <v>179</v>
      </c>
      <c r="Y25" s="55" t="n">
        <v>12</v>
      </c>
      <c r="Z25" s="55" t="n">
        <v>23</v>
      </c>
      <c r="AA25" s="55" t="n">
        <v>17</v>
      </c>
      <c r="AB25" s="55" t="n">
        <v>28</v>
      </c>
      <c r="AC25" s="55" t="n">
        <v>1</v>
      </c>
      <c r="AD25" s="55" t="n">
        <v>3</v>
      </c>
      <c r="AE25" s="55" t="n">
        <v>1</v>
      </c>
      <c r="AF25" s="55" t="n">
        <v>9</v>
      </c>
      <c r="AG25" s="60" t="s">
        <v>42</v>
      </c>
      <c r="AH25" s="60" t="s">
        <v>42</v>
      </c>
      <c r="AI25" s="55"/>
      <c r="AJ25" s="55"/>
      <c r="AK25" s="60" t="s">
        <v>42</v>
      </c>
      <c r="AL25" s="60" t="s">
        <v>42</v>
      </c>
      <c r="AM25" s="55" t="n">
        <v>3</v>
      </c>
      <c r="AN25" s="55" t="n">
        <v>23</v>
      </c>
      <c r="AO25" s="245" t="s">
        <v>179</v>
      </c>
      <c r="AP25" s="244" t="s">
        <v>179</v>
      </c>
      <c r="AQ25" s="246" t="n">
        <v>7</v>
      </c>
      <c r="AR25" s="246" t="n">
        <v>97</v>
      </c>
      <c r="AS25" s="55" t="n">
        <v>2</v>
      </c>
      <c r="AT25" s="55" t="n">
        <v>7</v>
      </c>
      <c r="AU25" s="55" t="n">
        <v>2</v>
      </c>
      <c r="AV25" s="55" t="n">
        <v>4</v>
      </c>
      <c r="AW25" s="55" t="n">
        <v>27</v>
      </c>
      <c r="AX25" s="55" t="n">
        <v>29</v>
      </c>
      <c r="AY25" s="55"/>
      <c r="AZ25" s="55"/>
      <c r="BA25" s="55"/>
      <c r="BB25" s="55"/>
      <c r="BC25" s="245" t="s">
        <v>179</v>
      </c>
    </row>
    <row r="26" customFormat="false" ht="18" hidden="true" customHeight="true" outlineLevel="0" collapsed="false">
      <c r="A26" s="244" t="s">
        <v>180</v>
      </c>
      <c r="B26" s="55" t="n">
        <v>84</v>
      </c>
      <c r="C26" s="55"/>
      <c r="D26" s="55"/>
      <c r="E26" s="55"/>
      <c r="F26" s="55" t="n">
        <v>208</v>
      </c>
      <c r="G26" s="55"/>
      <c r="H26" s="55"/>
      <c r="I26" s="55"/>
      <c r="J26" s="55"/>
      <c r="K26" s="55" t="n">
        <v>1</v>
      </c>
      <c r="L26" s="55" t="n">
        <v>6</v>
      </c>
      <c r="M26" s="55" t="n">
        <v>11</v>
      </c>
      <c r="N26" s="55" t="n">
        <v>35</v>
      </c>
      <c r="O26" s="60" t="s">
        <v>42</v>
      </c>
      <c r="P26" s="60" t="s">
        <v>42</v>
      </c>
      <c r="Q26" s="55"/>
      <c r="R26" s="55"/>
      <c r="S26" s="55" t="n">
        <v>1</v>
      </c>
      <c r="T26" s="55" t="n">
        <v>2</v>
      </c>
      <c r="U26" s="55" t="n">
        <v>15</v>
      </c>
      <c r="V26" s="55" t="n">
        <v>26</v>
      </c>
      <c r="W26" s="245" t="s">
        <v>180</v>
      </c>
      <c r="X26" s="244" t="s">
        <v>180</v>
      </c>
      <c r="Y26" s="55" t="n">
        <v>7</v>
      </c>
      <c r="Z26" s="55" t="n">
        <v>7</v>
      </c>
      <c r="AA26" s="55" t="n">
        <v>18</v>
      </c>
      <c r="AB26" s="55" t="n">
        <v>23</v>
      </c>
      <c r="AC26" s="55" t="n">
        <v>1</v>
      </c>
      <c r="AD26" s="55" t="n">
        <v>8</v>
      </c>
      <c r="AE26" s="55" t="n">
        <v>2</v>
      </c>
      <c r="AF26" s="55" t="n">
        <v>14</v>
      </c>
      <c r="AG26" s="60" t="s">
        <v>42</v>
      </c>
      <c r="AH26" s="60" t="s">
        <v>42</v>
      </c>
      <c r="AI26" s="55"/>
      <c r="AJ26" s="55"/>
      <c r="AK26" s="60" t="s">
        <v>42</v>
      </c>
      <c r="AL26" s="60" t="s">
        <v>42</v>
      </c>
      <c r="AM26" s="55" t="n">
        <v>3</v>
      </c>
      <c r="AN26" s="55" t="n">
        <v>24</v>
      </c>
      <c r="AO26" s="245" t="s">
        <v>180</v>
      </c>
      <c r="AP26" s="244" t="s">
        <v>180</v>
      </c>
      <c r="AQ26" s="246" t="n">
        <v>3</v>
      </c>
      <c r="AR26" s="246" t="n">
        <v>29</v>
      </c>
      <c r="AS26" s="55" t="n">
        <v>2</v>
      </c>
      <c r="AT26" s="55" t="n">
        <v>5</v>
      </c>
      <c r="AU26" s="60" t="s">
        <v>42</v>
      </c>
      <c r="AV26" s="60" t="s">
        <v>42</v>
      </c>
      <c r="AW26" s="55" t="n">
        <v>20</v>
      </c>
      <c r="AX26" s="55" t="n">
        <v>29</v>
      </c>
      <c r="AY26" s="55"/>
      <c r="AZ26" s="55"/>
      <c r="BA26" s="55"/>
      <c r="BB26" s="55"/>
      <c r="BC26" s="245" t="s">
        <v>180</v>
      </c>
    </row>
    <row r="27" customFormat="false" ht="18" hidden="true" customHeight="true" outlineLevel="0" collapsed="false">
      <c r="A27" s="244" t="s">
        <v>181</v>
      </c>
      <c r="B27" s="55" t="n">
        <v>128</v>
      </c>
      <c r="C27" s="55"/>
      <c r="D27" s="55"/>
      <c r="E27" s="55"/>
      <c r="F27" s="55" t="n">
        <v>386</v>
      </c>
      <c r="G27" s="55"/>
      <c r="H27" s="55"/>
      <c r="I27" s="55"/>
      <c r="J27" s="55"/>
      <c r="K27" s="55" t="n">
        <v>1</v>
      </c>
      <c r="L27" s="55" t="n">
        <v>25</v>
      </c>
      <c r="M27" s="55" t="n">
        <v>16</v>
      </c>
      <c r="N27" s="55" t="n">
        <v>137</v>
      </c>
      <c r="O27" s="55" t="n">
        <v>1</v>
      </c>
      <c r="P27" s="55" t="n">
        <v>1</v>
      </c>
      <c r="Q27" s="55"/>
      <c r="R27" s="55"/>
      <c r="S27" s="55" t="n">
        <v>2</v>
      </c>
      <c r="T27" s="55" t="n">
        <v>3</v>
      </c>
      <c r="U27" s="55" t="n">
        <v>34</v>
      </c>
      <c r="V27" s="55" t="n">
        <v>46</v>
      </c>
      <c r="W27" s="245" t="s">
        <v>181</v>
      </c>
      <c r="X27" s="244" t="s">
        <v>181</v>
      </c>
      <c r="Y27" s="55" t="n">
        <v>8</v>
      </c>
      <c r="Z27" s="55" t="n">
        <v>8</v>
      </c>
      <c r="AA27" s="55" t="n">
        <v>35</v>
      </c>
      <c r="AB27" s="55" t="n">
        <v>60</v>
      </c>
      <c r="AC27" s="55" t="n">
        <v>1</v>
      </c>
      <c r="AD27" s="55" t="n">
        <v>3</v>
      </c>
      <c r="AE27" s="55" t="n">
        <v>2</v>
      </c>
      <c r="AF27" s="55" t="n">
        <v>7</v>
      </c>
      <c r="AG27" s="60" t="s">
        <v>42</v>
      </c>
      <c r="AH27" s="60" t="s">
        <v>42</v>
      </c>
      <c r="AI27" s="55"/>
      <c r="AJ27" s="55"/>
      <c r="AK27" s="60" t="s">
        <v>42</v>
      </c>
      <c r="AL27" s="60" t="s">
        <v>42</v>
      </c>
      <c r="AM27" s="55" t="n">
        <v>2</v>
      </c>
      <c r="AN27" s="55" t="n">
        <v>16</v>
      </c>
      <c r="AO27" s="245" t="s">
        <v>181</v>
      </c>
      <c r="AP27" s="244" t="s">
        <v>181</v>
      </c>
      <c r="AQ27" s="246" t="n">
        <v>5</v>
      </c>
      <c r="AR27" s="246" t="n">
        <v>39</v>
      </c>
      <c r="AS27" s="55" t="n">
        <v>1</v>
      </c>
      <c r="AT27" s="55" t="n">
        <v>5</v>
      </c>
      <c r="AU27" s="55" t="n">
        <v>3</v>
      </c>
      <c r="AV27" s="55" t="n">
        <v>8</v>
      </c>
      <c r="AW27" s="55" t="n">
        <v>17</v>
      </c>
      <c r="AX27" s="55" t="n">
        <v>28</v>
      </c>
      <c r="AY27" s="55"/>
      <c r="AZ27" s="55"/>
      <c r="BA27" s="55"/>
      <c r="BB27" s="55"/>
      <c r="BC27" s="245" t="s">
        <v>181</v>
      </c>
    </row>
    <row r="28" customFormat="false" ht="18" hidden="true" customHeight="true" outlineLevel="0" collapsed="false">
      <c r="A28" s="244" t="s">
        <v>182</v>
      </c>
      <c r="B28" s="55" t="n">
        <v>1280</v>
      </c>
      <c r="C28" s="55"/>
      <c r="D28" s="55"/>
      <c r="E28" s="55"/>
      <c r="F28" s="55" t="n">
        <v>3881</v>
      </c>
      <c r="G28" s="55"/>
      <c r="H28" s="55"/>
      <c r="I28" s="55"/>
      <c r="J28" s="55"/>
      <c r="K28" s="60" t="s">
        <v>42</v>
      </c>
      <c r="L28" s="60" t="s">
        <v>42</v>
      </c>
      <c r="M28" s="55" t="n">
        <v>74</v>
      </c>
      <c r="N28" s="55" t="n">
        <v>173</v>
      </c>
      <c r="O28" s="55" t="n">
        <v>1</v>
      </c>
      <c r="P28" s="55" t="n">
        <v>55</v>
      </c>
      <c r="Q28" s="55"/>
      <c r="R28" s="55"/>
      <c r="S28" s="55" t="n">
        <v>18</v>
      </c>
      <c r="T28" s="55" t="n">
        <v>103</v>
      </c>
      <c r="U28" s="55" t="n">
        <v>518</v>
      </c>
      <c r="V28" s="55" t="n">
        <v>943</v>
      </c>
      <c r="W28" s="245" t="s">
        <v>182</v>
      </c>
      <c r="X28" s="244" t="s">
        <v>182</v>
      </c>
      <c r="Y28" s="55" t="n">
        <v>60</v>
      </c>
      <c r="Z28" s="55" t="n">
        <v>102</v>
      </c>
      <c r="AA28" s="55" t="n">
        <v>267</v>
      </c>
      <c r="AB28" s="55" t="n">
        <v>510</v>
      </c>
      <c r="AC28" s="55" t="n">
        <v>4</v>
      </c>
      <c r="AD28" s="55" t="n">
        <v>82</v>
      </c>
      <c r="AE28" s="55" t="n">
        <v>20</v>
      </c>
      <c r="AF28" s="55" t="n">
        <v>299</v>
      </c>
      <c r="AG28" s="55" t="n">
        <v>24</v>
      </c>
      <c r="AH28" s="55" t="n">
        <v>79</v>
      </c>
      <c r="AI28" s="55"/>
      <c r="AJ28" s="55"/>
      <c r="AK28" s="55" t="n">
        <v>14</v>
      </c>
      <c r="AL28" s="55" t="n">
        <v>37</v>
      </c>
      <c r="AM28" s="55" t="n">
        <v>6</v>
      </c>
      <c r="AN28" s="55" t="n">
        <v>428</v>
      </c>
      <c r="AO28" s="245" t="s">
        <v>182</v>
      </c>
      <c r="AP28" s="244" t="s">
        <v>182</v>
      </c>
      <c r="AQ28" s="246" t="n">
        <v>49</v>
      </c>
      <c r="AR28" s="246" t="n">
        <v>350</v>
      </c>
      <c r="AS28" s="55" t="n">
        <v>37</v>
      </c>
      <c r="AT28" s="55" t="n">
        <v>378</v>
      </c>
      <c r="AU28" s="55" t="n">
        <v>34</v>
      </c>
      <c r="AV28" s="55" t="n">
        <v>63</v>
      </c>
      <c r="AW28" s="55" t="n">
        <v>153</v>
      </c>
      <c r="AX28" s="55" t="n">
        <v>241</v>
      </c>
      <c r="AY28" s="55"/>
      <c r="AZ28" s="55"/>
      <c r="BA28" s="55"/>
      <c r="BB28" s="55"/>
      <c r="BC28" s="245" t="s">
        <v>182</v>
      </c>
    </row>
    <row r="29" customFormat="false" ht="18" hidden="true" customHeight="true" outlineLevel="0" collapsed="false">
      <c r="A29" s="244" t="s">
        <v>183</v>
      </c>
      <c r="B29" s="55" t="n">
        <v>966</v>
      </c>
      <c r="C29" s="55"/>
      <c r="D29" s="55"/>
      <c r="E29" s="55"/>
      <c r="F29" s="55" t="n">
        <v>2955</v>
      </c>
      <c r="G29" s="55"/>
      <c r="H29" s="55"/>
      <c r="I29" s="55"/>
      <c r="J29" s="55"/>
      <c r="K29" s="60" t="s">
        <v>42</v>
      </c>
      <c r="L29" s="60" t="s">
        <v>42</v>
      </c>
      <c r="M29" s="55" t="n">
        <v>63</v>
      </c>
      <c r="N29" s="55" t="n">
        <v>125</v>
      </c>
      <c r="O29" s="60" t="s">
        <v>42</v>
      </c>
      <c r="P29" s="60" t="s">
        <v>42</v>
      </c>
      <c r="Q29" s="55"/>
      <c r="R29" s="55"/>
      <c r="S29" s="55" t="n">
        <v>19</v>
      </c>
      <c r="T29" s="55" t="n">
        <v>87</v>
      </c>
      <c r="U29" s="55" t="n">
        <v>383</v>
      </c>
      <c r="V29" s="55" t="n">
        <v>926</v>
      </c>
      <c r="W29" s="245" t="s">
        <v>183</v>
      </c>
      <c r="X29" s="244" t="s">
        <v>183</v>
      </c>
      <c r="Y29" s="55" t="n">
        <v>53</v>
      </c>
      <c r="Z29" s="55" t="n">
        <v>116</v>
      </c>
      <c r="AA29" s="55" t="n">
        <v>186</v>
      </c>
      <c r="AB29" s="55" t="n">
        <v>390</v>
      </c>
      <c r="AC29" s="55" t="n">
        <v>6</v>
      </c>
      <c r="AD29" s="55" t="n">
        <v>66</v>
      </c>
      <c r="AE29" s="55" t="n">
        <v>10</v>
      </c>
      <c r="AF29" s="55" t="n">
        <v>193</v>
      </c>
      <c r="AG29" s="55" t="n">
        <v>22</v>
      </c>
      <c r="AH29" s="55" t="n">
        <v>63</v>
      </c>
      <c r="AI29" s="55"/>
      <c r="AJ29" s="55"/>
      <c r="AK29" s="55" t="n">
        <v>20</v>
      </c>
      <c r="AL29" s="55" t="n">
        <v>74</v>
      </c>
      <c r="AM29" s="55" t="n">
        <v>6</v>
      </c>
      <c r="AN29" s="55" t="n">
        <v>86</v>
      </c>
      <c r="AO29" s="245" t="s">
        <v>183</v>
      </c>
      <c r="AP29" s="244" t="s">
        <v>183</v>
      </c>
      <c r="AQ29" s="246" t="n">
        <v>29</v>
      </c>
      <c r="AR29" s="246" t="n">
        <v>344</v>
      </c>
      <c r="AS29" s="55" t="n">
        <v>42</v>
      </c>
      <c r="AT29" s="55" t="n">
        <v>236</v>
      </c>
      <c r="AU29" s="55" t="n">
        <v>24</v>
      </c>
      <c r="AV29" s="55" t="n">
        <v>57</v>
      </c>
      <c r="AW29" s="55" t="n">
        <v>103</v>
      </c>
      <c r="AX29" s="55" t="n">
        <v>192</v>
      </c>
      <c r="AY29" s="55"/>
      <c r="AZ29" s="55"/>
      <c r="BA29" s="55"/>
      <c r="BB29" s="55"/>
      <c r="BC29" s="245" t="s">
        <v>183</v>
      </c>
    </row>
    <row r="30" customFormat="false" ht="18" hidden="true" customHeight="true" outlineLevel="0" collapsed="false">
      <c r="A30" s="244" t="s">
        <v>184</v>
      </c>
      <c r="B30" s="55" t="n">
        <v>1482</v>
      </c>
      <c r="C30" s="55"/>
      <c r="D30" s="55"/>
      <c r="E30" s="55"/>
      <c r="F30" s="55" t="n">
        <v>5341</v>
      </c>
      <c r="G30" s="55"/>
      <c r="H30" s="55"/>
      <c r="I30" s="55"/>
      <c r="J30" s="55"/>
      <c r="K30" s="60" t="s">
        <v>42</v>
      </c>
      <c r="L30" s="60" t="s">
        <v>42</v>
      </c>
      <c r="M30" s="55" t="n">
        <v>72</v>
      </c>
      <c r="N30" s="55" t="n">
        <v>208</v>
      </c>
      <c r="O30" s="55" t="n">
        <v>1</v>
      </c>
      <c r="P30" s="55" t="n">
        <v>7</v>
      </c>
      <c r="Q30" s="55"/>
      <c r="R30" s="55"/>
      <c r="S30" s="55" t="n">
        <v>111</v>
      </c>
      <c r="T30" s="55" t="n">
        <v>830</v>
      </c>
      <c r="U30" s="55" t="n">
        <v>286</v>
      </c>
      <c r="V30" s="55" t="n">
        <v>913</v>
      </c>
      <c r="W30" s="245" t="s">
        <v>184</v>
      </c>
      <c r="X30" s="244" t="s">
        <v>184</v>
      </c>
      <c r="Y30" s="55" t="n">
        <v>97</v>
      </c>
      <c r="Z30" s="55" t="n">
        <v>172</v>
      </c>
      <c r="AA30" s="55" t="n">
        <v>457</v>
      </c>
      <c r="AB30" s="55" t="n">
        <v>1142</v>
      </c>
      <c r="AC30" s="55" t="n">
        <v>7</v>
      </c>
      <c r="AD30" s="55" t="n">
        <v>47</v>
      </c>
      <c r="AE30" s="55" t="n">
        <v>20</v>
      </c>
      <c r="AF30" s="55" t="n">
        <v>362</v>
      </c>
      <c r="AG30" s="55" t="n">
        <v>34</v>
      </c>
      <c r="AH30" s="55" t="n">
        <v>96</v>
      </c>
      <c r="AI30" s="55"/>
      <c r="AJ30" s="55"/>
      <c r="AK30" s="55" t="n">
        <v>35</v>
      </c>
      <c r="AL30" s="55" t="n">
        <v>179</v>
      </c>
      <c r="AM30" s="55" t="n">
        <v>3</v>
      </c>
      <c r="AN30" s="55" t="n">
        <v>89</v>
      </c>
      <c r="AO30" s="245" t="s">
        <v>184</v>
      </c>
      <c r="AP30" s="244" t="s">
        <v>184</v>
      </c>
      <c r="AQ30" s="246" t="n">
        <v>70</v>
      </c>
      <c r="AR30" s="246" t="n">
        <v>429</v>
      </c>
      <c r="AS30" s="55" t="n">
        <v>20</v>
      </c>
      <c r="AT30" s="55" t="n">
        <v>248</v>
      </c>
      <c r="AU30" s="55" t="n">
        <v>102</v>
      </c>
      <c r="AV30" s="55" t="n">
        <v>207</v>
      </c>
      <c r="AW30" s="55" t="n">
        <v>165</v>
      </c>
      <c r="AX30" s="55" t="n">
        <v>397</v>
      </c>
      <c r="AY30" s="55"/>
      <c r="AZ30" s="55"/>
      <c r="BA30" s="55"/>
      <c r="BB30" s="55"/>
      <c r="BC30" s="245" t="s">
        <v>184</v>
      </c>
    </row>
    <row r="31" customFormat="false" ht="18" hidden="true" customHeight="true" outlineLevel="0" collapsed="false">
      <c r="A31" s="244" t="s">
        <v>185</v>
      </c>
      <c r="B31" s="55" t="n">
        <v>424</v>
      </c>
      <c r="C31" s="55"/>
      <c r="D31" s="55"/>
      <c r="E31" s="55"/>
      <c r="F31" s="55" t="n">
        <v>2461</v>
      </c>
      <c r="G31" s="55"/>
      <c r="H31" s="55"/>
      <c r="I31" s="55"/>
      <c r="J31" s="55"/>
      <c r="K31" s="60" t="s">
        <v>42</v>
      </c>
      <c r="L31" s="60" t="s">
        <v>42</v>
      </c>
      <c r="M31" s="55" t="n">
        <v>22</v>
      </c>
      <c r="N31" s="55" t="n">
        <v>81</v>
      </c>
      <c r="O31" s="55" t="n">
        <v>1</v>
      </c>
      <c r="P31" s="55" t="n">
        <v>51</v>
      </c>
      <c r="Q31" s="55"/>
      <c r="R31" s="55"/>
      <c r="S31" s="55" t="n">
        <v>36</v>
      </c>
      <c r="T31" s="55" t="n">
        <v>204</v>
      </c>
      <c r="U31" s="55" t="n">
        <v>89</v>
      </c>
      <c r="V31" s="55" t="n">
        <v>230</v>
      </c>
      <c r="W31" s="245" t="s">
        <v>185</v>
      </c>
      <c r="X31" s="244" t="s">
        <v>185</v>
      </c>
      <c r="Y31" s="55" t="n">
        <v>104</v>
      </c>
      <c r="Z31" s="55" t="n">
        <v>425</v>
      </c>
      <c r="AA31" s="55" t="n">
        <v>49</v>
      </c>
      <c r="AB31" s="55" t="n">
        <v>122</v>
      </c>
      <c r="AC31" s="60" t="s">
        <v>42</v>
      </c>
      <c r="AD31" s="60" t="s">
        <v>42</v>
      </c>
      <c r="AE31" s="55" t="n">
        <v>2</v>
      </c>
      <c r="AF31" s="55" t="n">
        <v>19</v>
      </c>
      <c r="AG31" s="55" t="n">
        <v>15</v>
      </c>
      <c r="AH31" s="55" t="n">
        <v>91</v>
      </c>
      <c r="AI31" s="60"/>
      <c r="AJ31" s="60"/>
      <c r="AK31" s="55" t="n">
        <v>6</v>
      </c>
      <c r="AL31" s="55" t="n">
        <v>14</v>
      </c>
      <c r="AM31" s="55" t="n">
        <v>7</v>
      </c>
      <c r="AN31" s="55" t="n">
        <v>679</v>
      </c>
      <c r="AO31" s="245" t="s">
        <v>185</v>
      </c>
      <c r="AP31" s="244" t="s">
        <v>185</v>
      </c>
      <c r="AQ31" s="246" t="n">
        <v>21</v>
      </c>
      <c r="AR31" s="246" t="n">
        <v>298</v>
      </c>
      <c r="AS31" s="55" t="n">
        <v>4</v>
      </c>
      <c r="AT31" s="55" t="n">
        <v>91</v>
      </c>
      <c r="AU31" s="55" t="n">
        <v>8</v>
      </c>
      <c r="AV31" s="55" t="n">
        <v>19</v>
      </c>
      <c r="AW31" s="55" t="n">
        <v>58</v>
      </c>
      <c r="AX31" s="55" t="n">
        <v>131</v>
      </c>
      <c r="AY31" s="55"/>
      <c r="AZ31" s="55"/>
      <c r="BA31" s="55"/>
      <c r="BB31" s="55"/>
      <c r="BC31" s="245" t="s">
        <v>185</v>
      </c>
    </row>
    <row r="32" s="151" customFormat="true" ht="18" hidden="true" customHeight="true" outlineLevel="0" collapsed="false">
      <c r="A32" s="244" t="s">
        <v>186</v>
      </c>
      <c r="B32" s="55" t="n">
        <v>1120</v>
      </c>
      <c r="C32" s="55"/>
      <c r="D32" s="55"/>
      <c r="E32" s="55"/>
      <c r="F32" s="55" t="n">
        <v>3834</v>
      </c>
      <c r="G32" s="55"/>
      <c r="H32" s="55"/>
      <c r="I32" s="55"/>
      <c r="J32" s="55"/>
      <c r="K32" s="60" t="s">
        <v>42</v>
      </c>
      <c r="L32" s="60" t="s">
        <v>42</v>
      </c>
      <c r="M32" s="55" t="n">
        <v>48</v>
      </c>
      <c r="N32" s="55" t="n">
        <v>420</v>
      </c>
      <c r="O32" s="60" t="s">
        <v>42</v>
      </c>
      <c r="P32" s="60" t="s">
        <v>42</v>
      </c>
      <c r="Q32" s="55"/>
      <c r="R32" s="55"/>
      <c r="S32" s="55" t="n">
        <v>12</v>
      </c>
      <c r="T32" s="55" t="n">
        <v>63</v>
      </c>
      <c r="U32" s="55" t="n">
        <v>262</v>
      </c>
      <c r="V32" s="55" t="n">
        <v>680</v>
      </c>
      <c r="W32" s="245" t="s">
        <v>186</v>
      </c>
      <c r="X32" s="244" t="s">
        <v>186</v>
      </c>
      <c r="Y32" s="55" t="n">
        <v>45</v>
      </c>
      <c r="Z32" s="55" t="n">
        <v>117</v>
      </c>
      <c r="AA32" s="55" t="n">
        <v>582</v>
      </c>
      <c r="AB32" s="55" t="n">
        <v>1720</v>
      </c>
      <c r="AC32" s="55" t="n">
        <v>3</v>
      </c>
      <c r="AD32" s="55" t="n">
        <v>12</v>
      </c>
      <c r="AE32" s="55" t="n">
        <v>3</v>
      </c>
      <c r="AF32" s="55" t="n">
        <v>26</v>
      </c>
      <c r="AG32" s="55" t="n">
        <v>15</v>
      </c>
      <c r="AH32" s="55" t="n">
        <v>36</v>
      </c>
      <c r="AI32" s="55"/>
      <c r="AJ32" s="55"/>
      <c r="AK32" s="55" t="n">
        <v>2</v>
      </c>
      <c r="AL32" s="55" t="n">
        <v>10</v>
      </c>
      <c r="AM32" s="55" t="n">
        <v>9</v>
      </c>
      <c r="AN32" s="55" t="n">
        <v>202</v>
      </c>
      <c r="AO32" s="245" t="s">
        <v>186</v>
      </c>
      <c r="AP32" s="244" t="s">
        <v>186</v>
      </c>
      <c r="AQ32" s="246" t="n">
        <v>11</v>
      </c>
      <c r="AR32" s="246" t="n">
        <v>241</v>
      </c>
      <c r="AS32" s="55" t="n">
        <v>2</v>
      </c>
      <c r="AT32" s="55" t="n">
        <v>17</v>
      </c>
      <c r="AU32" s="55" t="n">
        <v>60</v>
      </c>
      <c r="AV32" s="55" t="n">
        <v>126</v>
      </c>
      <c r="AW32" s="55" t="n">
        <v>66</v>
      </c>
      <c r="AX32" s="55" t="n">
        <v>164</v>
      </c>
      <c r="AY32" s="55"/>
      <c r="AZ32" s="55"/>
      <c r="BA32" s="55"/>
      <c r="BB32" s="55"/>
      <c r="BC32" s="245" t="s">
        <v>186</v>
      </c>
    </row>
    <row r="33" s="71" customFormat="true" ht="18.95" hidden="false" customHeight="true" outlineLevel="0" collapsed="false">
      <c r="A33" s="249" t="n">
        <v>2007</v>
      </c>
      <c r="B33" s="71" t="n">
        <v>7545</v>
      </c>
      <c r="C33" s="71" t="n">
        <v>2889</v>
      </c>
      <c r="D33" s="71" t="n">
        <v>28484</v>
      </c>
      <c r="E33" s="71" t="n">
        <v>16026</v>
      </c>
      <c r="F33" s="71" t="n">
        <v>12458</v>
      </c>
      <c r="G33" s="71" t="n">
        <v>12</v>
      </c>
      <c r="I33" s="71" t="n">
        <v>104</v>
      </c>
      <c r="K33" s="71" t="n">
        <v>5</v>
      </c>
      <c r="L33" s="71" t="n">
        <v>74</v>
      </c>
      <c r="M33" s="71" t="n">
        <v>568</v>
      </c>
      <c r="N33" s="71" t="n">
        <v>3350</v>
      </c>
      <c r="O33" s="71" t="n">
        <v>12</v>
      </c>
      <c r="P33" s="71" t="n">
        <v>1414</v>
      </c>
      <c r="Q33" s="71" t="n">
        <v>11</v>
      </c>
      <c r="R33" s="71" t="n">
        <v>178</v>
      </c>
      <c r="S33" s="71" t="n">
        <v>259</v>
      </c>
      <c r="T33" s="71" t="n">
        <v>2526</v>
      </c>
      <c r="U33" s="71" t="n">
        <v>2064</v>
      </c>
      <c r="V33" s="71" t="n">
        <v>4748</v>
      </c>
      <c r="W33" s="250" t="n">
        <v>2007</v>
      </c>
      <c r="X33" s="249" t="n">
        <v>2007</v>
      </c>
      <c r="Y33" s="71" t="n">
        <v>527</v>
      </c>
      <c r="Z33" s="71" t="n">
        <v>1122</v>
      </c>
      <c r="AA33" s="71" t="n">
        <v>2096</v>
      </c>
      <c r="AB33" s="71" t="n">
        <v>5156</v>
      </c>
      <c r="AC33" s="71" t="n">
        <v>31</v>
      </c>
      <c r="AD33" s="71" t="n">
        <v>292</v>
      </c>
      <c r="AE33" s="71" t="n">
        <v>71</v>
      </c>
      <c r="AF33" s="71" t="n">
        <v>867</v>
      </c>
      <c r="AG33" s="71" t="n">
        <v>131</v>
      </c>
      <c r="AH33" s="71" t="n">
        <v>391</v>
      </c>
      <c r="AI33" s="71" t="n">
        <v>69</v>
      </c>
      <c r="AJ33" s="71" t="n">
        <v>324</v>
      </c>
      <c r="AK33" s="71" t="n">
        <v>39</v>
      </c>
      <c r="AL33" s="71" t="n">
        <v>228</v>
      </c>
      <c r="AM33" s="71" t="n">
        <v>75</v>
      </c>
      <c r="AN33" s="71" t="n">
        <v>1585</v>
      </c>
      <c r="AO33" s="250" t="n">
        <v>2007</v>
      </c>
      <c r="AP33" s="249" t="n">
        <v>2007</v>
      </c>
      <c r="AQ33" s="71" t="n">
        <v>306</v>
      </c>
      <c r="AR33" s="71" t="n">
        <v>2528</v>
      </c>
      <c r="AS33" s="71" t="n">
        <v>159</v>
      </c>
      <c r="AT33" s="71" t="n">
        <v>1526</v>
      </c>
      <c r="AU33" s="71" t="n">
        <v>208</v>
      </c>
      <c r="AV33" s="71" t="n">
        <v>458</v>
      </c>
      <c r="AW33" s="71" t="n">
        <v>902</v>
      </c>
      <c r="AX33" s="71" t="n">
        <v>1713</v>
      </c>
      <c r="AY33" s="71" t="n">
        <f aca="false">SUM(AY34:AY49)</f>
        <v>0</v>
      </c>
      <c r="AZ33" s="71" t="n">
        <f aca="false">SUM(AZ34:AZ49)</f>
        <v>0</v>
      </c>
      <c r="BA33" s="71" t="n">
        <f aca="false">SUM(BA34:BA49)</f>
        <v>0</v>
      </c>
      <c r="BB33" s="71" t="n">
        <f aca="false">SUM(BB34:BB49)</f>
        <v>0</v>
      </c>
      <c r="BC33" s="250" t="n">
        <v>2007</v>
      </c>
    </row>
    <row r="34" customFormat="false" ht="18.95" hidden="false" customHeight="true" outlineLevel="0" collapsed="false">
      <c r="A34" s="244" t="s">
        <v>171</v>
      </c>
      <c r="B34" s="251" t="n">
        <v>668</v>
      </c>
      <c r="C34" s="55" t="n">
        <v>265</v>
      </c>
      <c r="D34" s="251" t="n">
        <v>1925</v>
      </c>
      <c r="E34" s="55" t="n">
        <v>1136</v>
      </c>
      <c r="F34" s="55" t="n">
        <v>789</v>
      </c>
      <c r="G34" s="55" t="n">
        <v>1</v>
      </c>
      <c r="H34" s="55"/>
      <c r="I34" s="55" t="n">
        <v>3</v>
      </c>
      <c r="J34" s="55"/>
      <c r="K34" s="60" t="s">
        <v>42</v>
      </c>
      <c r="L34" s="60" t="s">
        <v>42</v>
      </c>
      <c r="M34" s="55" t="n">
        <v>118</v>
      </c>
      <c r="N34" s="55" t="n">
        <v>579</v>
      </c>
      <c r="O34" s="55" t="n">
        <v>1</v>
      </c>
      <c r="P34" s="55" t="n">
        <v>51</v>
      </c>
      <c r="Q34" s="60" t="s">
        <v>42</v>
      </c>
      <c r="R34" s="60" t="s">
        <v>42</v>
      </c>
      <c r="S34" s="55" t="n">
        <v>15</v>
      </c>
      <c r="T34" s="55" t="n">
        <v>49</v>
      </c>
      <c r="U34" s="55" t="n">
        <v>150</v>
      </c>
      <c r="V34" s="55" t="n">
        <v>258</v>
      </c>
      <c r="W34" s="252" t="s">
        <v>187</v>
      </c>
      <c r="X34" s="244" t="s">
        <v>171</v>
      </c>
      <c r="Y34" s="55" t="n">
        <v>47</v>
      </c>
      <c r="Z34" s="55" t="n">
        <v>158</v>
      </c>
      <c r="AA34" s="55" t="n">
        <v>189</v>
      </c>
      <c r="AB34" s="55" t="n">
        <v>376</v>
      </c>
      <c r="AC34" s="55" t="n">
        <v>2</v>
      </c>
      <c r="AD34" s="55" t="n">
        <v>19</v>
      </c>
      <c r="AE34" s="55" t="n">
        <v>4</v>
      </c>
      <c r="AF34" s="55" t="n">
        <v>22</v>
      </c>
      <c r="AG34" s="55" t="n">
        <v>7</v>
      </c>
      <c r="AH34" s="55" t="n">
        <v>9</v>
      </c>
      <c r="AI34" s="55" t="n">
        <v>3</v>
      </c>
      <c r="AJ34" s="55" t="n">
        <v>11</v>
      </c>
      <c r="AK34" s="55" t="n">
        <v>2</v>
      </c>
      <c r="AL34" s="55" t="n">
        <v>3</v>
      </c>
      <c r="AM34" s="55" t="n">
        <v>5</v>
      </c>
      <c r="AN34" s="55" t="n">
        <v>65</v>
      </c>
      <c r="AO34" s="253" t="s">
        <v>187</v>
      </c>
      <c r="AP34" s="244" t="s">
        <v>171</v>
      </c>
      <c r="AQ34" s="55" t="n">
        <v>16</v>
      </c>
      <c r="AR34" s="55" t="n">
        <v>154</v>
      </c>
      <c r="AS34" s="55" t="n">
        <v>10</v>
      </c>
      <c r="AT34" s="55" t="n">
        <v>43</v>
      </c>
      <c r="AU34" s="55" t="n">
        <v>13</v>
      </c>
      <c r="AV34" s="55" t="n">
        <v>24</v>
      </c>
      <c r="AW34" s="55" t="n">
        <v>85</v>
      </c>
      <c r="AX34" s="55" t="n">
        <v>101</v>
      </c>
      <c r="AY34" s="60" t="s">
        <v>42</v>
      </c>
      <c r="AZ34" s="60" t="s">
        <v>42</v>
      </c>
      <c r="BA34" s="60" t="s">
        <v>42</v>
      </c>
      <c r="BB34" s="60" t="s">
        <v>42</v>
      </c>
      <c r="BC34" s="253" t="s">
        <v>187</v>
      </c>
    </row>
    <row r="35" customFormat="false" ht="18.95" hidden="false" customHeight="true" outlineLevel="0" collapsed="false">
      <c r="A35" s="244" t="s">
        <v>172</v>
      </c>
      <c r="B35" s="251" t="n">
        <v>95</v>
      </c>
      <c r="C35" s="55" t="n">
        <v>68</v>
      </c>
      <c r="D35" s="251" t="n">
        <v>701</v>
      </c>
      <c r="E35" s="55" t="n">
        <v>346</v>
      </c>
      <c r="F35" s="55" t="n">
        <v>355</v>
      </c>
      <c r="G35" s="60"/>
      <c r="H35" s="60" t="s">
        <v>42</v>
      </c>
      <c r="I35" s="60" t="s">
        <v>42</v>
      </c>
      <c r="J35" s="60" t="s">
        <v>42</v>
      </c>
      <c r="K35" s="60" t="s">
        <v>42</v>
      </c>
      <c r="L35" s="60" t="s">
        <v>42</v>
      </c>
      <c r="M35" s="55" t="n">
        <v>22</v>
      </c>
      <c r="N35" s="55" t="n">
        <v>392</v>
      </c>
      <c r="O35" s="60" t="s">
        <v>42</v>
      </c>
      <c r="P35" s="60" t="s">
        <v>42</v>
      </c>
      <c r="Q35" s="60" t="s">
        <v>42</v>
      </c>
      <c r="R35" s="60" t="s">
        <v>42</v>
      </c>
      <c r="S35" s="55" t="n">
        <v>1</v>
      </c>
      <c r="T35" s="55" t="n">
        <v>4</v>
      </c>
      <c r="U35" s="55" t="n">
        <v>17</v>
      </c>
      <c r="V35" s="55" t="n">
        <v>40</v>
      </c>
      <c r="W35" s="253" t="s">
        <v>188</v>
      </c>
      <c r="X35" s="244" t="s">
        <v>172</v>
      </c>
      <c r="Y35" s="55" t="n">
        <v>9</v>
      </c>
      <c r="Z35" s="55" t="n">
        <v>9</v>
      </c>
      <c r="AA35" s="55" t="n">
        <v>17</v>
      </c>
      <c r="AB35" s="55" t="n">
        <v>29</v>
      </c>
      <c r="AC35" s="55" t="n">
        <v>1</v>
      </c>
      <c r="AD35" s="55" t="n">
        <v>3</v>
      </c>
      <c r="AE35" s="55" t="n">
        <v>1</v>
      </c>
      <c r="AF35" s="55" t="n">
        <v>5</v>
      </c>
      <c r="AG35" s="55" t="n">
        <v>2</v>
      </c>
      <c r="AH35" s="55" t="n">
        <v>3</v>
      </c>
      <c r="AI35" s="60" t="s">
        <v>42</v>
      </c>
      <c r="AJ35" s="60" t="s">
        <v>42</v>
      </c>
      <c r="AK35" s="55" t="n">
        <v>1</v>
      </c>
      <c r="AL35" s="55" t="n">
        <v>1</v>
      </c>
      <c r="AM35" s="55" t="n">
        <v>4</v>
      </c>
      <c r="AN35" s="55" t="n">
        <v>88</v>
      </c>
      <c r="AO35" s="253" t="s">
        <v>188</v>
      </c>
      <c r="AP35" s="244" t="s">
        <v>172</v>
      </c>
      <c r="AQ35" s="55" t="n">
        <v>4</v>
      </c>
      <c r="AR35" s="55" t="n">
        <v>107</v>
      </c>
      <c r="AS35" s="55" t="n">
        <v>1</v>
      </c>
      <c r="AT35" s="55" t="n">
        <v>4</v>
      </c>
      <c r="AU35" s="55" t="n">
        <v>1</v>
      </c>
      <c r="AV35" s="55" t="n">
        <v>1</v>
      </c>
      <c r="AW35" s="55" t="n">
        <v>14</v>
      </c>
      <c r="AX35" s="55" t="n">
        <v>15</v>
      </c>
      <c r="AY35" s="60" t="s">
        <v>42</v>
      </c>
      <c r="AZ35" s="60" t="s">
        <v>42</v>
      </c>
      <c r="BA35" s="60" t="s">
        <v>42</v>
      </c>
      <c r="BB35" s="60" t="s">
        <v>42</v>
      </c>
      <c r="BC35" s="253" t="s">
        <v>188</v>
      </c>
    </row>
    <row r="36" customFormat="false" ht="18.95" hidden="false" customHeight="true" outlineLevel="0" collapsed="false">
      <c r="A36" s="244" t="s">
        <v>173</v>
      </c>
      <c r="B36" s="251" t="n">
        <v>216</v>
      </c>
      <c r="C36" s="55" t="n">
        <v>175</v>
      </c>
      <c r="D36" s="251" t="n">
        <v>1276</v>
      </c>
      <c r="E36" s="55" t="n">
        <v>803</v>
      </c>
      <c r="F36" s="55" t="n">
        <v>473</v>
      </c>
      <c r="G36" s="60"/>
      <c r="H36" s="60" t="s">
        <v>42</v>
      </c>
      <c r="I36" s="60" t="s">
        <v>42</v>
      </c>
      <c r="J36" s="60" t="s">
        <v>42</v>
      </c>
      <c r="K36" s="55" t="n">
        <v>1</v>
      </c>
      <c r="L36" s="55" t="n">
        <v>9</v>
      </c>
      <c r="M36" s="55" t="n">
        <v>29</v>
      </c>
      <c r="N36" s="55" t="n">
        <v>594</v>
      </c>
      <c r="O36" s="60" t="s">
        <v>42</v>
      </c>
      <c r="P36" s="60" t="s">
        <v>42</v>
      </c>
      <c r="Q36" s="55" t="n">
        <v>1</v>
      </c>
      <c r="R36" s="55" t="n">
        <v>4</v>
      </c>
      <c r="S36" s="55" t="n">
        <v>4</v>
      </c>
      <c r="T36" s="55" t="n">
        <v>51</v>
      </c>
      <c r="U36" s="55" t="n">
        <v>46</v>
      </c>
      <c r="V36" s="55" t="n">
        <v>99</v>
      </c>
      <c r="W36" s="253" t="s">
        <v>189</v>
      </c>
      <c r="X36" s="244" t="s">
        <v>173</v>
      </c>
      <c r="Y36" s="55" t="n">
        <v>23</v>
      </c>
      <c r="Z36" s="55" t="n">
        <v>33</v>
      </c>
      <c r="AA36" s="55" t="n">
        <v>49</v>
      </c>
      <c r="AB36" s="55" t="n">
        <v>106</v>
      </c>
      <c r="AC36" s="60" t="s">
        <v>42</v>
      </c>
      <c r="AD36" s="60" t="s">
        <v>42</v>
      </c>
      <c r="AE36" s="55" t="n">
        <v>2</v>
      </c>
      <c r="AF36" s="55" t="n">
        <v>11</v>
      </c>
      <c r="AG36" s="55" t="n">
        <v>2</v>
      </c>
      <c r="AH36" s="55" t="n">
        <v>2</v>
      </c>
      <c r="AI36" s="60" t="s">
        <v>42</v>
      </c>
      <c r="AJ36" s="60" t="s">
        <v>42</v>
      </c>
      <c r="AK36" s="60" t="s">
        <v>42</v>
      </c>
      <c r="AL36" s="60" t="s">
        <v>42</v>
      </c>
      <c r="AM36" s="55" t="n">
        <v>4</v>
      </c>
      <c r="AN36" s="55" t="n">
        <v>23</v>
      </c>
      <c r="AO36" s="253" t="s">
        <v>189</v>
      </c>
      <c r="AP36" s="244" t="s">
        <v>173</v>
      </c>
      <c r="AQ36" s="55" t="n">
        <v>8</v>
      </c>
      <c r="AR36" s="55" t="n">
        <v>73</v>
      </c>
      <c r="AS36" s="55" t="n">
        <v>7</v>
      </c>
      <c r="AT36" s="55" t="n">
        <v>206</v>
      </c>
      <c r="AU36" s="55" t="n">
        <v>4</v>
      </c>
      <c r="AV36" s="55" t="n">
        <v>8</v>
      </c>
      <c r="AW36" s="55" t="n">
        <v>36</v>
      </c>
      <c r="AX36" s="55" t="n">
        <v>57</v>
      </c>
      <c r="AY36" s="60" t="s">
        <v>42</v>
      </c>
      <c r="AZ36" s="60" t="s">
        <v>42</v>
      </c>
      <c r="BA36" s="60" t="s">
        <v>42</v>
      </c>
      <c r="BB36" s="60" t="s">
        <v>42</v>
      </c>
      <c r="BC36" s="253" t="s">
        <v>189</v>
      </c>
    </row>
    <row r="37" customFormat="false" ht="18.95" hidden="false" customHeight="true" outlineLevel="0" collapsed="false">
      <c r="A37" s="244" t="s">
        <v>174</v>
      </c>
      <c r="B37" s="251" t="n">
        <v>360</v>
      </c>
      <c r="C37" s="55" t="n">
        <v>269</v>
      </c>
      <c r="D37" s="251" t="n">
        <v>3502</v>
      </c>
      <c r="E37" s="55" t="n">
        <v>2795</v>
      </c>
      <c r="F37" s="55" t="n">
        <v>707</v>
      </c>
      <c r="G37" s="55" t="n">
        <v>2</v>
      </c>
      <c r="H37" s="55"/>
      <c r="I37" s="55" t="n">
        <v>15</v>
      </c>
      <c r="J37" s="55"/>
      <c r="K37" s="55" t="n">
        <v>1</v>
      </c>
      <c r="L37" s="55" t="n">
        <v>17</v>
      </c>
      <c r="M37" s="55" t="n">
        <v>16</v>
      </c>
      <c r="N37" s="55" t="n">
        <v>210</v>
      </c>
      <c r="O37" s="55" t="n">
        <v>5</v>
      </c>
      <c r="P37" s="55" t="n">
        <v>1254</v>
      </c>
      <c r="Q37" s="60" t="s">
        <v>42</v>
      </c>
      <c r="R37" s="60" t="s">
        <v>42</v>
      </c>
      <c r="S37" s="55" t="n">
        <v>29</v>
      </c>
      <c r="T37" s="55" t="n">
        <v>1098</v>
      </c>
      <c r="U37" s="55" t="n">
        <v>79</v>
      </c>
      <c r="V37" s="254" t="n">
        <v>168</v>
      </c>
      <c r="W37" s="252" t="s">
        <v>190</v>
      </c>
      <c r="X37" s="244" t="s">
        <v>174</v>
      </c>
      <c r="Y37" s="55" t="n">
        <v>7</v>
      </c>
      <c r="Z37" s="55" t="n">
        <v>7</v>
      </c>
      <c r="AA37" s="55" t="n">
        <v>134</v>
      </c>
      <c r="AB37" s="55" t="n">
        <v>337</v>
      </c>
      <c r="AC37" s="55" t="n">
        <v>2</v>
      </c>
      <c r="AD37" s="55" t="n">
        <v>16</v>
      </c>
      <c r="AE37" s="55" t="n">
        <v>2</v>
      </c>
      <c r="AF37" s="55" t="n">
        <v>16</v>
      </c>
      <c r="AG37" s="55" t="n">
        <v>3</v>
      </c>
      <c r="AH37" s="55" t="n">
        <v>4</v>
      </c>
      <c r="AI37" s="55" t="n">
        <v>1</v>
      </c>
      <c r="AJ37" s="55" t="n">
        <v>18</v>
      </c>
      <c r="AK37" s="55" t="n">
        <v>5</v>
      </c>
      <c r="AL37" s="55" t="n">
        <v>101</v>
      </c>
      <c r="AM37" s="55" t="n">
        <v>12</v>
      </c>
      <c r="AN37" s="55" t="n">
        <v>66</v>
      </c>
      <c r="AO37" s="253" t="s">
        <v>190</v>
      </c>
      <c r="AP37" s="244" t="s">
        <v>174</v>
      </c>
      <c r="AQ37" s="246" t="n">
        <v>12</v>
      </c>
      <c r="AR37" s="55" t="n">
        <v>86</v>
      </c>
      <c r="AS37" s="55" t="n">
        <v>10</v>
      </c>
      <c r="AT37" s="55" t="n">
        <v>14</v>
      </c>
      <c r="AU37" s="55" t="n">
        <v>5</v>
      </c>
      <c r="AV37" s="55" t="n">
        <v>9</v>
      </c>
      <c r="AW37" s="55" t="n">
        <v>35</v>
      </c>
      <c r="AX37" s="55" t="n">
        <v>66</v>
      </c>
      <c r="AY37" s="60" t="s">
        <v>42</v>
      </c>
      <c r="AZ37" s="60" t="s">
        <v>42</v>
      </c>
      <c r="BA37" s="60" t="s">
        <v>42</v>
      </c>
      <c r="BB37" s="60" t="s">
        <v>42</v>
      </c>
      <c r="BC37" s="253" t="s">
        <v>190</v>
      </c>
    </row>
    <row r="38" customFormat="false" ht="18.95" hidden="false" customHeight="true" outlineLevel="0" collapsed="false">
      <c r="A38" s="244" t="s">
        <v>175</v>
      </c>
      <c r="B38" s="251" t="n">
        <v>261</v>
      </c>
      <c r="C38" s="55" t="n">
        <v>48</v>
      </c>
      <c r="D38" s="251" t="n">
        <v>737</v>
      </c>
      <c r="E38" s="55" t="n">
        <v>304</v>
      </c>
      <c r="F38" s="55" t="n">
        <v>433</v>
      </c>
      <c r="G38" s="60"/>
      <c r="H38" s="60" t="s">
        <v>42</v>
      </c>
      <c r="I38" s="60" t="s">
        <v>42</v>
      </c>
      <c r="J38" s="60" t="s">
        <v>42</v>
      </c>
      <c r="K38" s="60" t="s">
        <v>42</v>
      </c>
      <c r="L38" s="60" t="s">
        <v>42</v>
      </c>
      <c r="M38" s="55" t="n">
        <v>11</v>
      </c>
      <c r="N38" s="55" t="n">
        <v>38</v>
      </c>
      <c r="O38" s="60" t="s">
        <v>42</v>
      </c>
      <c r="P38" s="60" t="s">
        <v>42</v>
      </c>
      <c r="Q38" s="55" t="n">
        <v>1</v>
      </c>
      <c r="R38" s="55" t="n">
        <v>3</v>
      </c>
      <c r="S38" s="55" t="n">
        <v>2</v>
      </c>
      <c r="T38" s="55" t="n">
        <v>3</v>
      </c>
      <c r="U38" s="55" t="n">
        <v>38</v>
      </c>
      <c r="V38" s="254" t="n">
        <v>83</v>
      </c>
      <c r="W38" s="252" t="s">
        <v>191</v>
      </c>
      <c r="X38" s="244" t="s">
        <v>175</v>
      </c>
      <c r="Y38" s="55" t="n">
        <v>5</v>
      </c>
      <c r="Z38" s="55" t="n">
        <v>5</v>
      </c>
      <c r="AA38" s="55" t="n">
        <v>144</v>
      </c>
      <c r="AB38" s="55" t="n">
        <v>385</v>
      </c>
      <c r="AC38" s="55" t="n">
        <v>1</v>
      </c>
      <c r="AD38" s="55" t="n">
        <v>4</v>
      </c>
      <c r="AE38" s="55" t="n">
        <v>2</v>
      </c>
      <c r="AF38" s="55" t="n">
        <v>22</v>
      </c>
      <c r="AG38" s="55" t="n">
        <v>4</v>
      </c>
      <c r="AH38" s="55" t="n">
        <v>6</v>
      </c>
      <c r="AI38" s="55" t="n">
        <v>1</v>
      </c>
      <c r="AJ38" s="55" t="n">
        <v>1</v>
      </c>
      <c r="AK38" s="55" t="n">
        <v>1</v>
      </c>
      <c r="AL38" s="55" t="n">
        <v>1</v>
      </c>
      <c r="AM38" s="55" t="n">
        <v>4</v>
      </c>
      <c r="AN38" s="55" t="n">
        <v>35</v>
      </c>
      <c r="AO38" s="253" t="s">
        <v>191</v>
      </c>
      <c r="AP38" s="244" t="s">
        <v>175</v>
      </c>
      <c r="AQ38" s="246" t="n">
        <v>8</v>
      </c>
      <c r="AR38" s="55" t="n">
        <v>71</v>
      </c>
      <c r="AS38" s="55" t="n">
        <v>7</v>
      </c>
      <c r="AT38" s="55" t="n">
        <v>25</v>
      </c>
      <c r="AU38" s="55" t="n">
        <v>3</v>
      </c>
      <c r="AV38" s="55" t="n">
        <v>5</v>
      </c>
      <c r="AW38" s="55" t="n">
        <v>29</v>
      </c>
      <c r="AX38" s="55" t="n">
        <v>50</v>
      </c>
      <c r="AY38" s="60" t="s">
        <v>42</v>
      </c>
      <c r="AZ38" s="60" t="s">
        <v>42</v>
      </c>
      <c r="BA38" s="60" t="s">
        <v>42</v>
      </c>
      <c r="BB38" s="60" t="s">
        <v>42</v>
      </c>
      <c r="BC38" s="253" t="s">
        <v>191</v>
      </c>
    </row>
    <row r="39" customFormat="false" ht="18.95" hidden="false" customHeight="true" outlineLevel="0" collapsed="false">
      <c r="A39" s="244" t="s">
        <v>176</v>
      </c>
      <c r="B39" s="251" t="n">
        <v>132</v>
      </c>
      <c r="C39" s="55" t="n">
        <v>43</v>
      </c>
      <c r="D39" s="251" t="n">
        <v>435</v>
      </c>
      <c r="E39" s="55" t="n">
        <v>261</v>
      </c>
      <c r="F39" s="55" t="n">
        <v>174</v>
      </c>
      <c r="G39" s="55" t="n">
        <v>1</v>
      </c>
      <c r="H39" s="55"/>
      <c r="I39" s="55" t="n">
        <v>3</v>
      </c>
      <c r="J39" s="55"/>
      <c r="K39" s="60" t="s">
        <v>42</v>
      </c>
      <c r="L39" s="60" t="s">
        <v>42</v>
      </c>
      <c r="M39" s="55" t="n">
        <v>28</v>
      </c>
      <c r="N39" s="55" t="n">
        <v>164</v>
      </c>
      <c r="O39" s="60" t="s">
        <v>42</v>
      </c>
      <c r="P39" s="60" t="s">
        <v>42</v>
      </c>
      <c r="Q39" s="60" t="s">
        <v>42</v>
      </c>
      <c r="R39" s="60" t="s">
        <v>42</v>
      </c>
      <c r="S39" s="55" t="n">
        <v>7</v>
      </c>
      <c r="T39" s="55" t="n">
        <v>28</v>
      </c>
      <c r="U39" s="55" t="n">
        <v>31</v>
      </c>
      <c r="V39" s="254" t="n">
        <v>54</v>
      </c>
      <c r="W39" s="252" t="s">
        <v>192</v>
      </c>
      <c r="X39" s="244" t="s">
        <v>176</v>
      </c>
      <c r="Y39" s="55" t="n">
        <v>8</v>
      </c>
      <c r="Z39" s="55" t="n">
        <v>21</v>
      </c>
      <c r="AA39" s="55" t="n">
        <v>27</v>
      </c>
      <c r="AB39" s="55" t="n">
        <v>54</v>
      </c>
      <c r="AC39" s="55" t="n">
        <v>1</v>
      </c>
      <c r="AD39" s="55" t="n">
        <v>4</v>
      </c>
      <c r="AE39" s="55" t="n">
        <v>1</v>
      </c>
      <c r="AF39" s="55" t="n">
        <v>15</v>
      </c>
      <c r="AG39" s="60" t="s">
        <v>42</v>
      </c>
      <c r="AH39" s="60" t="s">
        <v>42</v>
      </c>
      <c r="AI39" s="60" t="s">
        <v>42</v>
      </c>
      <c r="AJ39" s="60" t="s">
        <v>42</v>
      </c>
      <c r="AK39" s="60" t="s">
        <v>42</v>
      </c>
      <c r="AL39" s="60" t="s">
        <v>42</v>
      </c>
      <c r="AM39" s="55" t="n">
        <v>3</v>
      </c>
      <c r="AN39" s="55" t="n">
        <v>21</v>
      </c>
      <c r="AO39" s="253" t="s">
        <v>192</v>
      </c>
      <c r="AP39" s="244" t="s">
        <v>176</v>
      </c>
      <c r="AQ39" s="247" t="n">
        <v>6</v>
      </c>
      <c r="AR39" s="55" t="n">
        <v>40</v>
      </c>
      <c r="AS39" s="248" t="n">
        <v>2</v>
      </c>
      <c r="AT39" s="55" t="n">
        <v>11</v>
      </c>
      <c r="AU39" s="60" t="s">
        <v>42</v>
      </c>
      <c r="AV39" s="60" t="s">
        <v>42</v>
      </c>
      <c r="AW39" s="55" t="n">
        <v>17</v>
      </c>
      <c r="AX39" s="55" t="n">
        <v>20</v>
      </c>
      <c r="AY39" s="60" t="s">
        <v>42</v>
      </c>
      <c r="AZ39" s="60" t="s">
        <v>42</v>
      </c>
      <c r="BA39" s="60" t="s">
        <v>42</v>
      </c>
      <c r="BB39" s="60" t="s">
        <v>42</v>
      </c>
      <c r="BC39" s="253" t="s">
        <v>192</v>
      </c>
    </row>
    <row r="40" customFormat="false" ht="18.95" hidden="false" customHeight="true" outlineLevel="0" collapsed="false">
      <c r="A40" s="244" t="s">
        <v>177</v>
      </c>
      <c r="B40" s="251" t="n">
        <v>175</v>
      </c>
      <c r="C40" s="55" t="n">
        <v>37</v>
      </c>
      <c r="D40" s="251" t="n">
        <v>469</v>
      </c>
      <c r="E40" s="55" t="n">
        <v>228</v>
      </c>
      <c r="F40" s="55" t="n">
        <v>241</v>
      </c>
      <c r="G40" s="60"/>
      <c r="H40" s="60" t="s">
        <v>42</v>
      </c>
      <c r="I40" s="60" t="s">
        <v>42</v>
      </c>
      <c r="J40" s="60" t="s">
        <v>42</v>
      </c>
      <c r="K40" s="55" t="n">
        <v>1</v>
      </c>
      <c r="L40" s="55" t="n">
        <v>15</v>
      </c>
      <c r="M40" s="55" t="n">
        <v>23</v>
      </c>
      <c r="N40" s="55" t="n">
        <v>51</v>
      </c>
      <c r="O40" s="60" t="s">
        <v>42</v>
      </c>
      <c r="P40" s="60" t="s">
        <v>42</v>
      </c>
      <c r="Q40" s="60" t="s">
        <v>42</v>
      </c>
      <c r="R40" s="60" t="s">
        <v>42</v>
      </c>
      <c r="S40" s="55" t="n">
        <v>1</v>
      </c>
      <c r="T40" s="55" t="n">
        <v>5</v>
      </c>
      <c r="U40" s="55" t="n">
        <v>34</v>
      </c>
      <c r="V40" s="254" t="n">
        <v>74</v>
      </c>
      <c r="W40" s="252" t="s">
        <v>193</v>
      </c>
      <c r="X40" s="244" t="s">
        <v>177</v>
      </c>
      <c r="Y40" s="55" t="n">
        <v>17</v>
      </c>
      <c r="Z40" s="55" t="n">
        <v>17</v>
      </c>
      <c r="AA40" s="55" t="n">
        <v>36</v>
      </c>
      <c r="AB40" s="55" t="n">
        <v>69</v>
      </c>
      <c r="AC40" s="55" t="n">
        <v>1</v>
      </c>
      <c r="AD40" s="55" t="n">
        <v>8</v>
      </c>
      <c r="AE40" s="55" t="n">
        <v>2</v>
      </c>
      <c r="AF40" s="55" t="n">
        <v>26</v>
      </c>
      <c r="AG40" s="60" t="s">
        <v>42</v>
      </c>
      <c r="AH40" s="60" t="s">
        <v>42</v>
      </c>
      <c r="AI40" s="60" t="s">
        <v>42</v>
      </c>
      <c r="AJ40" s="60" t="s">
        <v>42</v>
      </c>
      <c r="AK40" s="60" t="s">
        <v>42</v>
      </c>
      <c r="AL40" s="60" t="s">
        <v>42</v>
      </c>
      <c r="AM40" s="55" t="n">
        <v>3</v>
      </c>
      <c r="AN40" s="55" t="n">
        <v>29</v>
      </c>
      <c r="AO40" s="253" t="s">
        <v>193</v>
      </c>
      <c r="AP40" s="244" t="s">
        <v>177</v>
      </c>
      <c r="AQ40" s="246" t="n">
        <v>9</v>
      </c>
      <c r="AR40" s="246" t="n">
        <v>72</v>
      </c>
      <c r="AS40" s="55" t="n">
        <v>3</v>
      </c>
      <c r="AT40" s="55" t="n">
        <v>6</v>
      </c>
      <c r="AU40" s="55" t="n">
        <v>1</v>
      </c>
      <c r="AV40" s="55" t="n">
        <v>2</v>
      </c>
      <c r="AW40" s="55" t="n">
        <v>44</v>
      </c>
      <c r="AX40" s="55" t="n">
        <v>95</v>
      </c>
      <c r="AY40" s="60" t="s">
        <v>42</v>
      </c>
      <c r="AZ40" s="60" t="s">
        <v>42</v>
      </c>
      <c r="BA40" s="60" t="s">
        <v>42</v>
      </c>
      <c r="BB40" s="60" t="s">
        <v>42</v>
      </c>
      <c r="BC40" s="253" t="s">
        <v>193</v>
      </c>
    </row>
    <row r="41" customFormat="false" ht="18.95" hidden="false" customHeight="true" outlineLevel="0" collapsed="false">
      <c r="A41" s="244" t="s">
        <v>178</v>
      </c>
      <c r="B41" s="251" t="n">
        <v>219</v>
      </c>
      <c r="C41" s="55" t="n">
        <v>71</v>
      </c>
      <c r="D41" s="251" t="n">
        <v>810</v>
      </c>
      <c r="E41" s="55" t="n">
        <v>457</v>
      </c>
      <c r="F41" s="55" t="n">
        <v>353</v>
      </c>
      <c r="G41" s="55" t="n">
        <v>1</v>
      </c>
      <c r="H41" s="55"/>
      <c r="I41" s="55" t="n">
        <v>6</v>
      </c>
      <c r="J41" s="55"/>
      <c r="K41" s="60" t="s">
        <v>42</v>
      </c>
      <c r="L41" s="60" t="s">
        <v>42</v>
      </c>
      <c r="M41" s="55" t="n">
        <v>32</v>
      </c>
      <c r="N41" s="55" t="n">
        <v>169</v>
      </c>
      <c r="O41" s="55" t="n">
        <v>1</v>
      </c>
      <c r="P41" s="55" t="n">
        <v>1</v>
      </c>
      <c r="Q41" s="55" t="n">
        <v>2</v>
      </c>
      <c r="R41" s="55" t="n">
        <v>64</v>
      </c>
      <c r="S41" s="55" t="n">
        <v>9</v>
      </c>
      <c r="T41" s="55" t="n">
        <v>20</v>
      </c>
      <c r="U41" s="55" t="n">
        <v>51</v>
      </c>
      <c r="V41" s="254" t="n">
        <v>99</v>
      </c>
      <c r="W41" s="252" t="s">
        <v>194</v>
      </c>
      <c r="X41" s="244" t="s">
        <v>178</v>
      </c>
      <c r="Y41" s="55" t="n">
        <v>24</v>
      </c>
      <c r="Z41" s="55" t="n">
        <v>41</v>
      </c>
      <c r="AA41" s="55" t="n">
        <v>32</v>
      </c>
      <c r="AB41" s="55" t="n">
        <v>59</v>
      </c>
      <c r="AC41" s="55" t="n">
        <v>1</v>
      </c>
      <c r="AD41" s="55" t="n">
        <v>4</v>
      </c>
      <c r="AE41" s="55" t="n">
        <v>1</v>
      </c>
      <c r="AF41" s="55" t="n">
        <v>15</v>
      </c>
      <c r="AG41" s="55" t="n">
        <v>1</v>
      </c>
      <c r="AH41" s="55" t="n">
        <v>2</v>
      </c>
      <c r="AI41" s="60" t="s">
        <v>42</v>
      </c>
      <c r="AJ41" s="60" t="s">
        <v>42</v>
      </c>
      <c r="AK41" s="55" t="n">
        <v>1</v>
      </c>
      <c r="AL41" s="55" t="n">
        <v>16</v>
      </c>
      <c r="AM41" s="55" t="n">
        <v>3</v>
      </c>
      <c r="AN41" s="55" t="n">
        <v>21</v>
      </c>
      <c r="AO41" s="253" t="s">
        <v>194</v>
      </c>
      <c r="AP41" s="244" t="s">
        <v>178</v>
      </c>
      <c r="AQ41" s="246" t="n">
        <v>6</v>
      </c>
      <c r="AR41" s="246" t="n">
        <v>48</v>
      </c>
      <c r="AS41" s="55" t="n">
        <v>7</v>
      </c>
      <c r="AT41" s="55" t="n">
        <v>143</v>
      </c>
      <c r="AU41" s="55" t="n">
        <v>2</v>
      </c>
      <c r="AV41" s="55" t="n">
        <v>8</v>
      </c>
      <c r="AW41" s="55" t="n">
        <v>45</v>
      </c>
      <c r="AX41" s="55" t="n">
        <v>94</v>
      </c>
      <c r="AY41" s="60" t="s">
        <v>42</v>
      </c>
      <c r="AZ41" s="60" t="s">
        <v>42</v>
      </c>
      <c r="BA41" s="60" t="s">
        <v>42</v>
      </c>
      <c r="BB41" s="60" t="s">
        <v>42</v>
      </c>
      <c r="BC41" s="253" t="s">
        <v>194</v>
      </c>
    </row>
    <row r="42" customFormat="false" ht="18.95" hidden="false" customHeight="true" outlineLevel="0" collapsed="false">
      <c r="A42" s="244" t="s">
        <v>179</v>
      </c>
      <c r="B42" s="251" t="n">
        <v>128</v>
      </c>
      <c r="C42" s="55" t="n">
        <v>34</v>
      </c>
      <c r="D42" s="251" t="n">
        <v>417</v>
      </c>
      <c r="E42" s="55" t="n">
        <v>285</v>
      </c>
      <c r="F42" s="55" t="n">
        <v>132</v>
      </c>
      <c r="G42" s="55" t="n">
        <v>1</v>
      </c>
      <c r="H42" s="55"/>
      <c r="I42" s="55" t="n">
        <v>3</v>
      </c>
      <c r="J42" s="55"/>
      <c r="K42" s="60" t="s">
        <v>42</v>
      </c>
      <c r="L42" s="60" t="s">
        <v>42</v>
      </c>
      <c r="M42" s="55" t="n">
        <v>15</v>
      </c>
      <c r="N42" s="55" t="n">
        <v>105</v>
      </c>
      <c r="O42" s="60" t="s">
        <v>42</v>
      </c>
      <c r="P42" s="60" t="s">
        <v>42</v>
      </c>
      <c r="Q42" s="60" t="s">
        <v>42</v>
      </c>
      <c r="R42" s="60" t="s">
        <v>42</v>
      </c>
      <c r="S42" s="55" t="n">
        <v>2</v>
      </c>
      <c r="T42" s="55" t="n">
        <v>30</v>
      </c>
      <c r="U42" s="55" t="n">
        <v>42</v>
      </c>
      <c r="V42" s="254" t="n">
        <v>59</v>
      </c>
      <c r="W42" s="252" t="s">
        <v>195</v>
      </c>
      <c r="X42" s="244" t="s">
        <v>179</v>
      </c>
      <c r="Y42" s="55" t="n">
        <v>11</v>
      </c>
      <c r="Z42" s="55" t="n">
        <v>22</v>
      </c>
      <c r="AA42" s="55" t="n">
        <v>16</v>
      </c>
      <c r="AB42" s="55" t="n">
        <v>27</v>
      </c>
      <c r="AC42" s="55" t="n">
        <v>1</v>
      </c>
      <c r="AD42" s="55" t="n">
        <v>4</v>
      </c>
      <c r="AE42" s="55" t="n">
        <v>1</v>
      </c>
      <c r="AF42" s="55" t="n">
        <v>10</v>
      </c>
      <c r="AG42" s="60" t="s">
        <v>42</v>
      </c>
      <c r="AH42" s="60" t="s">
        <v>42</v>
      </c>
      <c r="AI42" s="60" t="s">
        <v>42</v>
      </c>
      <c r="AJ42" s="60" t="s">
        <v>42</v>
      </c>
      <c r="AK42" s="60" t="s">
        <v>42</v>
      </c>
      <c r="AL42" s="60" t="s">
        <v>42</v>
      </c>
      <c r="AM42" s="55" t="n">
        <v>3</v>
      </c>
      <c r="AN42" s="55" t="n">
        <v>21</v>
      </c>
      <c r="AO42" s="253" t="s">
        <v>195</v>
      </c>
      <c r="AP42" s="244" t="s">
        <v>179</v>
      </c>
      <c r="AQ42" s="246" t="n">
        <v>6</v>
      </c>
      <c r="AR42" s="246" t="n">
        <v>95</v>
      </c>
      <c r="AS42" s="55" t="n">
        <v>2</v>
      </c>
      <c r="AT42" s="55" t="n">
        <v>7</v>
      </c>
      <c r="AU42" s="55" t="n">
        <v>1</v>
      </c>
      <c r="AV42" s="55" t="n">
        <v>4</v>
      </c>
      <c r="AW42" s="55" t="n">
        <v>27</v>
      </c>
      <c r="AX42" s="55" t="n">
        <v>30</v>
      </c>
      <c r="AY42" s="60" t="s">
        <v>42</v>
      </c>
      <c r="AZ42" s="60" t="s">
        <v>42</v>
      </c>
      <c r="BA42" s="60" t="s">
        <v>42</v>
      </c>
      <c r="BB42" s="60" t="s">
        <v>42</v>
      </c>
      <c r="BC42" s="253" t="s">
        <v>195</v>
      </c>
    </row>
    <row r="43" customFormat="false" ht="18.95" hidden="false" customHeight="true" outlineLevel="0" collapsed="false">
      <c r="A43" s="244" t="s">
        <v>180</v>
      </c>
      <c r="B43" s="251" t="n">
        <v>83</v>
      </c>
      <c r="C43" s="55" t="n">
        <v>21</v>
      </c>
      <c r="D43" s="251" t="n">
        <v>210</v>
      </c>
      <c r="E43" s="55" t="n">
        <v>123</v>
      </c>
      <c r="F43" s="55" t="n">
        <v>87</v>
      </c>
      <c r="G43" s="60"/>
      <c r="H43" s="60" t="s">
        <v>42</v>
      </c>
      <c r="I43" s="60" t="s">
        <v>42</v>
      </c>
      <c r="J43" s="60" t="s">
        <v>42</v>
      </c>
      <c r="K43" s="55" t="n">
        <v>1</v>
      </c>
      <c r="L43" s="55" t="n">
        <v>8</v>
      </c>
      <c r="M43" s="55" t="n">
        <v>11</v>
      </c>
      <c r="N43" s="55" t="n">
        <v>26</v>
      </c>
      <c r="O43" s="60" t="s">
        <v>42</v>
      </c>
      <c r="P43" s="60" t="s">
        <v>42</v>
      </c>
      <c r="Q43" s="60" t="s">
        <v>42</v>
      </c>
      <c r="R43" s="60" t="s">
        <v>42</v>
      </c>
      <c r="S43" s="55" t="n">
        <v>1</v>
      </c>
      <c r="T43" s="55" t="n">
        <v>3</v>
      </c>
      <c r="U43" s="55" t="n">
        <v>16</v>
      </c>
      <c r="V43" s="254" t="n">
        <v>25</v>
      </c>
      <c r="W43" s="252" t="s">
        <v>196</v>
      </c>
      <c r="X43" s="244" t="s">
        <v>180</v>
      </c>
      <c r="Y43" s="55" t="n">
        <v>6</v>
      </c>
      <c r="Z43" s="55" t="n">
        <v>7</v>
      </c>
      <c r="AA43" s="55" t="n">
        <v>16</v>
      </c>
      <c r="AB43" s="55" t="n">
        <v>24</v>
      </c>
      <c r="AC43" s="55" t="n">
        <v>1</v>
      </c>
      <c r="AD43" s="55" t="n">
        <v>4</v>
      </c>
      <c r="AE43" s="55" t="n">
        <v>2</v>
      </c>
      <c r="AF43" s="55" t="n">
        <v>12</v>
      </c>
      <c r="AG43" s="60" t="s">
        <v>42</v>
      </c>
      <c r="AH43" s="60" t="s">
        <v>42</v>
      </c>
      <c r="AI43" s="60" t="s">
        <v>42</v>
      </c>
      <c r="AJ43" s="60" t="s">
        <v>42</v>
      </c>
      <c r="AK43" s="60" t="n">
        <v>1</v>
      </c>
      <c r="AL43" s="60" t="n">
        <v>2</v>
      </c>
      <c r="AM43" s="55" t="n">
        <v>3</v>
      </c>
      <c r="AN43" s="55" t="n">
        <v>37</v>
      </c>
      <c r="AO43" s="253" t="s">
        <v>196</v>
      </c>
      <c r="AP43" s="244" t="s">
        <v>180</v>
      </c>
      <c r="AQ43" s="246" t="n">
        <v>3</v>
      </c>
      <c r="AR43" s="246" t="n">
        <v>31</v>
      </c>
      <c r="AS43" s="55" t="n">
        <v>2</v>
      </c>
      <c r="AT43" s="55" t="n">
        <v>4</v>
      </c>
      <c r="AU43" s="60" t="s">
        <v>42</v>
      </c>
      <c r="AV43" s="60" t="s">
        <v>42</v>
      </c>
      <c r="AW43" s="55" t="n">
        <v>20</v>
      </c>
      <c r="AX43" s="55" t="n">
        <v>27</v>
      </c>
      <c r="AY43" s="60" t="s">
        <v>42</v>
      </c>
      <c r="AZ43" s="60" t="s">
        <v>42</v>
      </c>
      <c r="BA43" s="60" t="s">
        <v>42</v>
      </c>
      <c r="BB43" s="60" t="s">
        <v>42</v>
      </c>
      <c r="BC43" s="253" t="s">
        <v>196</v>
      </c>
    </row>
    <row r="44" customFormat="false" ht="18.95" hidden="false" customHeight="true" outlineLevel="0" collapsed="false">
      <c r="A44" s="244" t="s">
        <v>181</v>
      </c>
      <c r="B44" s="251" t="n">
        <v>110</v>
      </c>
      <c r="C44" s="55" t="n">
        <v>37</v>
      </c>
      <c r="D44" s="251" t="n">
        <v>360</v>
      </c>
      <c r="E44" s="55" t="n">
        <v>190</v>
      </c>
      <c r="F44" s="55" t="n">
        <v>170</v>
      </c>
      <c r="G44" s="60"/>
      <c r="H44" s="60" t="s">
        <v>42</v>
      </c>
      <c r="I44" s="60" t="s">
        <v>42</v>
      </c>
      <c r="J44" s="60" t="s">
        <v>42</v>
      </c>
      <c r="K44" s="55" t="n">
        <v>1</v>
      </c>
      <c r="L44" s="55" t="n">
        <v>25</v>
      </c>
      <c r="M44" s="55" t="n">
        <v>10</v>
      </c>
      <c r="N44" s="55" t="n">
        <v>103</v>
      </c>
      <c r="O44" s="55" t="n">
        <v>1</v>
      </c>
      <c r="P44" s="55" t="n">
        <v>2</v>
      </c>
      <c r="Q44" s="60" t="s">
        <v>42</v>
      </c>
      <c r="R44" s="60" t="s">
        <v>42</v>
      </c>
      <c r="S44" s="55" t="n">
        <v>1</v>
      </c>
      <c r="T44" s="55" t="n">
        <v>1</v>
      </c>
      <c r="U44" s="55" t="n">
        <v>28</v>
      </c>
      <c r="V44" s="254" t="n">
        <v>47</v>
      </c>
      <c r="W44" s="252" t="s">
        <v>197</v>
      </c>
      <c r="X44" s="244" t="s">
        <v>181</v>
      </c>
      <c r="Y44" s="55" t="n">
        <v>5</v>
      </c>
      <c r="Z44" s="55" t="n">
        <v>5</v>
      </c>
      <c r="AA44" s="55" t="n">
        <v>32</v>
      </c>
      <c r="AB44" s="55" t="n">
        <v>59</v>
      </c>
      <c r="AC44" s="55" t="n">
        <v>1</v>
      </c>
      <c r="AD44" s="55" t="n">
        <v>2</v>
      </c>
      <c r="AE44" s="55" t="n">
        <v>2</v>
      </c>
      <c r="AF44" s="55" t="n">
        <v>6</v>
      </c>
      <c r="AG44" s="60" t="s">
        <v>42</v>
      </c>
      <c r="AH44" s="60" t="s">
        <v>42</v>
      </c>
      <c r="AI44" s="60" t="s">
        <v>42</v>
      </c>
      <c r="AJ44" s="60" t="s">
        <v>42</v>
      </c>
      <c r="AK44" s="60" t="s">
        <v>42</v>
      </c>
      <c r="AL44" s="60" t="s">
        <v>42</v>
      </c>
      <c r="AM44" s="55" t="n">
        <v>2</v>
      </c>
      <c r="AN44" s="55" t="n">
        <v>20</v>
      </c>
      <c r="AO44" s="253" t="s">
        <v>197</v>
      </c>
      <c r="AP44" s="244" t="s">
        <v>181</v>
      </c>
      <c r="AQ44" s="246" t="n">
        <v>6</v>
      </c>
      <c r="AR44" s="246" t="n">
        <v>41</v>
      </c>
      <c r="AS44" s="55" t="n">
        <v>1</v>
      </c>
      <c r="AT44" s="55" t="n">
        <v>4</v>
      </c>
      <c r="AU44" s="55" t="n">
        <v>2</v>
      </c>
      <c r="AV44" s="55" t="n">
        <v>13</v>
      </c>
      <c r="AW44" s="55" t="n">
        <v>18</v>
      </c>
      <c r="AX44" s="55" t="n">
        <v>32</v>
      </c>
      <c r="AY44" s="60" t="s">
        <v>42</v>
      </c>
      <c r="AZ44" s="60" t="s">
        <v>42</v>
      </c>
      <c r="BA44" s="60" t="s">
        <v>42</v>
      </c>
      <c r="BB44" s="60" t="s">
        <v>42</v>
      </c>
      <c r="BC44" s="253" t="s">
        <v>197</v>
      </c>
    </row>
    <row r="45" customFormat="false" ht="18.95" hidden="false" customHeight="true" outlineLevel="0" collapsed="false">
      <c r="A45" s="244" t="s">
        <v>182</v>
      </c>
      <c r="B45" s="251" t="n">
        <v>1267</v>
      </c>
      <c r="C45" s="55" t="n">
        <v>396</v>
      </c>
      <c r="D45" s="251" t="n">
        <v>3495</v>
      </c>
      <c r="E45" s="55" t="n">
        <v>1667</v>
      </c>
      <c r="F45" s="55" t="n">
        <v>1828</v>
      </c>
      <c r="G45" s="55" t="n">
        <v>2</v>
      </c>
      <c r="H45" s="55"/>
      <c r="I45" s="55" t="n">
        <v>49</v>
      </c>
      <c r="J45" s="55"/>
      <c r="K45" s="60" t="s">
        <v>42</v>
      </c>
      <c r="L45" s="60" t="s">
        <v>42</v>
      </c>
      <c r="M45" s="55" t="n">
        <v>74</v>
      </c>
      <c r="N45" s="55" t="n">
        <v>140</v>
      </c>
      <c r="O45" s="55" t="n">
        <v>1</v>
      </c>
      <c r="P45" s="55" t="n">
        <v>48</v>
      </c>
      <c r="Q45" s="55" t="n">
        <v>1</v>
      </c>
      <c r="R45" s="55" t="n">
        <v>2</v>
      </c>
      <c r="S45" s="55" t="n">
        <v>17</v>
      </c>
      <c r="T45" s="55" t="n">
        <v>130</v>
      </c>
      <c r="U45" s="55" t="n">
        <v>497</v>
      </c>
      <c r="V45" s="254" t="n">
        <v>881</v>
      </c>
      <c r="W45" s="252" t="s">
        <v>198</v>
      </c>
      <c r="X45" s="244" t="s">
        <v>182</v>
      </c>
      <c r="Y45" s="55" t="n">
        <v>68</v>
      </c>
      <c r="Z45" s="55" t="n">
        <v>128</v>
      </c>
      <c r="AA45" s="55" t="n">
        <v>264</v>
      </c>
      <c r="AB45" s="55" t="n">
        <v>468</v>
      </c>
      <c r="AC45" s="55" t="n">
        <v>3</v>
      </c>
      <c r="AD45" s="55" t="n">
        <v>13</v>
      </c>
      <c r="AE45" s="55" t="n">
        <v>16</v>
      </c>
      <c r="AF45" s="55" t="n">
        <v>158</v>
      </c>
      <c r="AG45" s="55" t="n">
        <v>25</v>
      </c>
      <c r="AH45" s="55" t="n">
        <v>93</v>
      </c>
      <c r="AI45" s="55" t="n">
        <v>7</v>
      </c>
      <c r="AJ45" s="55" t="n">
        <v>23</v>
      </c>
      <c r="AK45" s="55" t="n">
        <v>3</v>
      </c>
      <c r="AL45" s="55" t="n">
        <v>11</v>
      </c>
      <c r="AM45" s="55" t="n">
        <v>6</v>
      </c>
      <c r="AN45" s="55" t="n">
        <v>226</v>
      </c>
      <c r="AO45" s="253" t="s">
        <v>198</v>
      </c>
      <c r="AP45" s="244" t="s">
        <v>182</v>
      </c>
      <c r="AQ45" s="246" t="n">
        <v>62</v>
      </c>
      <c r="AR45" s="246" t="n">
        <v>359</v>
      </c>
      <c r="AS45" s="55" t="n">
        <v>40</v>
      </c>
      <c r="AT45" s="55" t="n">
        <v>457</v>
      </c>
      <c r="AU45" s="55" t="n">
        <v>20</v>
      </c>
      <c r="AV45" s="55" t="n">
        <v>53</v>
      </c>
      <c r="AW45" s="55" t="n">
        <v>161</v>
      </c>
      <c r="AX45" s="55" t="n">
        <v>256</v>
      </c>
      <c r="AY45" s="60" t="s">
        <v>42</v>
      </c>
      <c r="AZ45" s="60" t="s">
        <v>42</v>
      </c>
      <c r="BA45" s="60" t="s">
        <v>42</v>
      </c>
      <c r="BB45" s="60" t="s">
        <v>42</v>
      </c>
      <c r="BC45" s="253" t="s">
        <v>198</v>
      </c>
    </row>
    <row r="46" customFormat="false" ht="18.95" hidden="false" customHeight="true" outlineLevel="0" collapsed="false">
      <c r="A46" s="244" t="s">
        <v>183</v>
      </c>
      <c r="B46" s="251" t="n">
        <v>880</v>
      </c>
      <c r="C46" s="55" t="n">
        <v>282</v>
      </c>
      <c r="D46" s="251" t="n">
        <v>2677</v>
      </c>
      <c r="E46" s="55" t="n">
        <v>1277</v>
      </c>
      <c r="F46" s="55" t="n">
        <v>1400</v>
      </c>
      <c r="G46" s="60"/>
      <c r="H46" s="60" t="s">
        <v>42</v>
      </c>
      <c r="I46" s="60" t="s">
        <v>42</v>
      </c>
      <c r="J46" s="60" t="s">
        <v>42</v>
      </c>
      <c r="K46" s="60" t="s">
        <v>42</v>
      </c>
      <c r="L46" s="60" t="s">
        <v>42</v>
      </c>
      <c r="M46" s="55" t="n">
        <v>61</v>
      </c>
      <c r="N46" s="55" t="n">
        <v>131</v>
      </c>
      <c r="O46" s="60" t="s">
        <v>42</v>
      </c>
      <c r="P46" s="60" t="s">
        <v>42</v>
      </c>
      <c r="Q46" s="55" t="n">
        <v>1</v>
      </c>
      <c r="R46" s="55" t="n">
        <v>30</v>
      </c>
      <c r="S46" s="55" t="n">
        <v>16</v>
      </c>
      <c r="T46" s="55" t="n">
        <v>61</v>
      </c>
      <c r="U46" s="55" t="n">
        <v>363</v>
      </c>
      <c r="V46" s="254" t="n">
        <v>860</v>
      </c>
      <c r="W46" s="252" t="s">
        <v>199</v>
      </c>
      <c r="X46" s="244" t="s">
        <v>183</v>
      </c>
      <c r="Y46" s="55" t="n">
        <v>54</v>
      </c>
      <c r="Z46" s="55" t="n">
        <v>65</v>
      </c>
      <c r="AA46" s="55" t="n">
        <v>141</v>
      </c>
      <c r="AB46" s="55" t="n">
        <v>306</v>
      </c>
      <c r="AC46" s="55" t="n">
        <v>4</v>
      </c>
      <c r="AD46" s="55" t="n">
        <v>67</v>
      </c>
      <c r="AE46" s="55" t="n">
        <v>10</v>
      </c>
      <c r="AF46" s="55" t="n">
        <v>178</v>
      </c>
      <c r="AG46" s="55" t="n">
        <v>18</v>
      </c>
      <c r="AH46" s="55" t="n">
        <v>54</v>
      </c>
      <c r="AI46" s="55" t="n">
        <v>21</v>
      </c>
      <c r="AJ46" s="55" t="n">
        <v>77</v>
      </c>
      <c r="AK46" s="55" t="n">
        <v>8</v>
      </c>
      <c r="AL46" s="55" t="n">
        <v>33</v>
      </c>
      <c r="AM46" s="55" t="n">
        <v>6</v>
      </c>
      <c r="AN46" s="55" t="n">
        <v>94</v>
      </c>
      <c r="AO46" s="253" t="s">
        <v>199</v>
      </c>
      <c r="AP46" s="244" t="s">
        <v>183</v>
      </c>
      <c r="AQ46" s="246" t="n">
        <v>25</v>
      </c>
      <c r="AR46" s="246" t="n">
        <v>303</v>
      </c>
      <c r="AS46" s="55" t="n">
        <v>35</v>
      </c>
      <c r="AT46" s="55" t="n">
        <v>216</v>
      </c>
      <c r="AU46" s="55" t="n">
        <v>18</v>
      </c>
      <c r="AV46" s="55" t="n">
        <v>28</v>
      </c>
      <c r="AW46" s="55" t="n">
        <v>99</v>
      </c>
      <c r="AX46" s="55" t="n">
        <v>174</v>
      </c>
      <c r="AY46" s="60" t="s">
        <v>42</v>
      </c>
      <c r="AZ46" s="60" t="s">
        <v>42</v>
      </c>
      <c r="BA46" s="60" t="s">
        <v>42</v>
      </c>
      <c r="BB46" s="60" t="s">
        <v>42</v>
      </c>
      <c r="BC46" s="253" t="s">
        <v>199</v>
      </c>
    </row>
    <row r="47" customFormat="false" ht="18.95" hidden="false" customHeight="true" outlineLevel="0" collapsed="false">
      <c r="A47" s="244" t="s">
        <v>184</v>
      </c>
      <c r="B47" s="251" t="n">
        <v>1480</v>
      </c>
      <c r="C47" s="55" t="n">
        <v>530</v>
      </c>
      <c r="D47" s="251" t="n">
        <v>5398</v>
      </c>
      <c r="E47" s="55" t="n">
        <v>2856</v>
      </c>
      <c r="F47" s="55" t="n">
        <v>2542</v>
      </c>
      <c r="G47" s="55" t="n">
        <v>2</v>
      </c>
      <c r="H47" s="55"/>
      <c r="I47" s="55" t="n">
        <v>20</v>
      </c>
      <c r="J47" s="55"/>
      <c r="K47" s="60" t="s">
        <v>42</v>
      </c>
      <c r="L47" s="60" t="s">
        <v>42</v>
      </c>
      <c r="M47" s="55" t="n">
        <v>63</v>
      </c>
      <c r="N47" s="55" t="n">
        <v>169</v>
      </c>
      <c r="O47" s="55" t="n">
        <v>1</v>
      </c>
      <c r="P47" s="55" t="n">
        <v>6</v>
      </c>
      <c r="Q47" s="55" t="n">
        <v>2</v>
      </c>
      <c r="R47" s="55" t="n">
        <v>53</v>
      </c>
      <c r="S47" s="55" t="n">
        <v>106</v>
      </c>
      <c r="T47" s="55" t="n">
        <v>796</v>
      </c>
      <c r="U47" s="55" t="n">
        <v>296</v>
      </c>
      <c r="V47" s="254" t="n">
        <v>908</v>
      </c>
      <c r="W47" s="252" t="s">
        <v>200</v>
      </c>
      <c r="X47" s="244" t="s">
        <v>184</v>
      </c>
      <c r="Y47" s="55" t="n">
        <v>76</v>
      </c>
      <c r="Z47" s="55" t="n">
        <v>164</v>
      </c>
      <c r="AA47" s="55" t="n">
        <v>461</v>
      </c>
      <c r="AB47" s="55" t="n">
        <v>1213</v>
      </c>
      <c r="AC47" s="55" t="n">
        <v>9</v>
      </c>
      <c r="AD47" s="55" t="n">
        <v>61</v>
      </c>
      <c r="AE47" s="55" t="n">
        <v>20</v>
      </c>
      <c r="AF47" s="55" t="n">
        <v>329</v>
      </c>
      <c r="AG47" s="55" t="n">
        <v>35</v>
      </c>
      <c r="AH47" s="55" t="n">
        <v>96</v>
      </c>
      <c r="AI47" s="55" t="n">
        <v>27</v>
      </c>
      <c r="AJ47" s="55" t="n">
        <v>150</v>
      </c>
      <c r="AK47" s="55" t="n">
        <v>13</v>
      </c>
      <c r="AL47" s="55" t="n">
        <v>51</v>
      </c>
      <c r="AM47" s="55" t="n">
        <v>2</v>
      </c>
      <c r="AN47" s="55" t="n">
        <v>45</v>
      </c>
      <c r="AO47" s="253" t="s">
        <v>200</v>
      </c>
      <c r="AP47" s="244" t="s">
        <v>184</v>
      </c>
      <c r="AQ47" s="246" t="n">
        <v>100</v>
      </c>
      <c r="AR47" s="246" t="n">
        <v>511</v>
      </c>
      <c r="AS47" s="55" t="n">
        <v>24</v>
      </c>
      <c r="AT47" s="55" t="n">
        <v>271</v>
      </c>
      <c r="AU47" s="55" t="n">
        <v>88</v>
      </c>
      <c r="AV47" s="55" t="n">
        <v>167</v>
      </c>
      <c r="AW47" s="55" t="n">
        <v>155</v>
      </c>
      <c r="AX47" s="55" t="n">
        <v>388</v>
      </c>
      <c r="AY47" s="60" t="s">
        <v>42</v>
      </c>
      <c r="AZ47" s="60" t="s">
        <v>42</v>
      </c>
      <c r="BA47" s="60" t="s">
        <v>42</v>
      </c>
      <c r="BB47" s="60" t="s">
        <v>42</v>
      </c>
      <c r="BC47" s="253" t="s">
        <v>200</v>
      </c>
    </row>
    <row r="48" customFormat="false" ht="18.95" hidden="false" customHeight="true" outlineLevel="0" collapsed="false">
      <c r="A48" s="244" t="s">
        <v>185</v>
      </c>
      <c r="B48" s="251" t="n">
        <v>502</v>
      </c>
      <c r="C48" s="55" t="n">
        <v>240</v>
      </c>
      <c r="D48" s="251" t="n">
        <v>2688</v>
      </c>
      <c r="E48" s="55" t="n">
        <v>1551</v>
      </c>
      <c r="F48" s="55" t="n">
        <v>1137</v>
      </c>
      <c r="G48" s="55" t="n">
        <v>2</v>
      </c>
      <c r="H48" s="55"/>
      <c r="I48" s="55" t="n">
        <v>5</v>
      </c>
      <c r="J48" s="55"/>
      <c r="K48" s="60" t="s">
        <v>42</v>
      </c>
      <c r="L48" s="60" t="s">
        <v>42</v>
      </c>
      <c r="M48" s="55" t="n">
        <v>20</v>
      </c>
      <c r="N48" s="55" t="n">
        <v>101</v>
      </c>
      <c r="O48" s="55" t="n">
        <v>1</v>
      </c>
      <c r="P48" s="55" t="n">
        <v>49</v>
      </c>
      <c r="Q48" s="55" t="n">
        <v>1</v>
      </c>
      <c r="R48" s="55" t="n">
        <v>8</v>
      </c>
      <c r="S48" s="55" t="n">
        <v>41</v>
      </c>
      <c r="T48" s="55" t="n">
        <v>190</v>
      </c>
      <c r="U48" s="55" t="n">
        <v>122</v>
      </c>
      <c r="V48" s="254" t="n">
        <v>400</v>
      </c>
      <c r="W48" s="252" t="s">
        <v>201</v>
      </c>
      <c r="X48" s="244" t="s">
        <v>185</v>
      </c>
      <c r="Y48" s="55" t="n">
        <v>117</v>
      </c>
      <c r="Z48" s="55" t="n">
        <v>299</v>
      </c>
      <c r="AA48" s="55" t="n">
        <v>64</v>
      </c>
      <c r="AB48" s="55" t="n">
        <v>177</v>
      </c>
      <c r="AC48" s="60" t="n">
        <v>1</v>
      </c>
      <c r="AD48" s="60" t="n">
        <v>78</v>
      </c>
      <c r="AE48" s="55" t="n">
        <v>2</v>
      </c>
      <c r="AF48" s="55" t="n">
        <v>18</v>
      </c>
      <c r="AG48" s="55" t="n">
        <v>21</v>
      </c>
      <c r="AH48" s="55" t="n">
        <v>87</v>
      </c>
      <c r="AI48" s="60" t="n">
        <v>8</v>
      </c>
      <c r="AJ48" s="60" t="n">
        <v>38</v>
      </c>
      <c r="AK48" s="55" t="n">
        <v>1</v>
      </c>
      <c r="AL48" s="55" t="n">
        <v>1</v>
      </c>
      <c r="AM48" s="55" t="n">
        <v>7</v>
      </c>
      <c r="AN48" s="55" t="n">
        <v>680</v>
      </c>
      <c r="AO48" s="253" t="s">
        <v>201</v>
      </c>
      <c r="AP48" s="244" t="s">
        <v>185</v>
      </c>
      <c r="AQ48" s="246" t="n">
        <v>23</v>
      </c>
      <c r="AR48" s="246" t="n">
        <v>314</v>
      </c>
      <c r="AS48" s="55" t="n">
        <v>5</v>
      </c>
      <c r="AT48" s="55" t="n">
        <v>90</v>
      </c>
      <c r="AU48" s="55" t="n">
        <v>8</v>
      </c>
      <c r="AV48" s="55" t="n">
        <v>19</v>
      </c>
      <c r="AW48" s="55" t="n">
        <v>58</v>
      </c>
      <c r="AX48" s="55" t="n">
        <v>134</v>
      </c>
      <c r="AY48" s="60" t="s">
        <v>42</v>
      </c>
      <c r="AZ48" s="60" t="s">
        <v>42</v>
      </c>
      <c r="BA48" s="60" t="s">
        <v>42</v>
      </c>
      <c r="BB48" s="60" t="s">
        <v>42</v>
      </c>
      <c r="BC48" s="253" t="s">
        <v>201</v>
      </c>
    </row>
    <row r="49" s="151" customFormat="true" ht="18.95" hidden="false" customHeight="true" outlineLevel="0" collapsed="false">
      <c r="A49" s="244" t="s">
        <v>186</v>
      </c>
      <c r="B49" s="251" t="n">
        <v>969</v>
      </c>
      <c r="C49" s="55" t="n">
        <v>373</v>
      </c>
      <c r="D49" s="251" t="n">
        <v>3484</v>
      </c>
      <c r="E49" s="55" t="n">
        <v>1853</v>
      </c>
      <c r="F49" s="55" t="n">
        <v>1631</v>
      </c>
      <c r="G49" s="60"/>
      <c r="H49" s="60" t="s">
        <v>42</v>
      </c>
      <c r="I49" s="60" t="s">
        <v>42</v>
      </c>
      <c r="J49" s="60" t="s">
        <v>42</v>
      </c>
      <c r="K49" s="60" t="s">
        <v>42</v>
      </c>
      <c r="L49" s="60" t="s">
        <v>42</v>
      </c>
      <c r="M49" s="55" t="n">
        <v>35</v>
      </c>
      <c r="N49" s="55" t="n">
        <v>378</v>
      </c>
      <c r="O49" s="60" t="n">
        <v>1</v>
      </c>
      <c r="P49" s="60" t="n">
        <v>3</v>
      </c>
      <c r="Q49" s="55" t="n">
        <v>2</v>
      </c>
      <c r="R49" s="55" t="n">
        <v>14</v>
      </c>
      <c r="S49" s="55" t="n">
        <v>7</v>
      </c>
      <c r="T49" s="55" t="n">
        <v>57</v>
      </c>
      <c r="U49" s="55" t="n">
        <v>254</v>
      </c>
      <c r="V49" s="254" t="n">
        <v>693</v>
      </c>
      <c r="W49" s="255" t="s">
        <v>202</v>
      </c>
      <c r="X49" s="256" t="s">
        <v>186</v>
      </c>
      <c r="Y49" s="55" t="n">
        <v>50</v>
      </c>
      <c r="Z49" s="55" t="n">
        <v>141</v>
      </c>
      <c r="AA49" s="55" t="n">
        <v>474</v>
      </c>
      <c r="AB49" s="55" t="n">
        <v>1467</v>
      </c>
      <c r="AC49" s="55" t="n">
        <v>2</v>
      </c>
      <c r="AD49" s="55" t="n">
        <v>5</v>
      </c>
      <c r="AE49" s="55" t="n">
        <v>3</v>
      </c>
      <c r="AF49" s="55" t="n">
        <v>24</v>
      </c>
      <c r="AG49" s="55" t="n">
        <v>13</v>
      </c>
      <c r="AH49" s="55" t="n">
        <v>35</v>
      </c>
      <c r="AI49" s="55" t="n">
        <v>1</v>
      </c>
      <c r="AJ49" s="55" t="n">
        <v>6</v>
      </c>
      <c r="AK49" s="55" t="n">
        <v>3</v>
      </c>
      <c r="AL49" s="55" t="n">
        <v>8</v>
      </c>
      <c r="AM49" s="55" t="n">
        <v>8</v>
      </c>
      <c r="AN49" s="55" t="n">
        <v>114</v>
      </c>
      <c r="AO49" s="257" t="s">
        <v>202</v>
      </c>
      <c r="AP49" s="256" t="s">
        <v>186</v>
      </c>
      <c r="AQ49" s="246" t="n">
        <v>12</v>
      </c>
      <c r="AR49" s="246" t="n">
        <v>223</v>
      </c>
      <c r="AS49" s="55" t="n">
        <v>3</v>
      </c>
      <c r="AT49" s="55" t="n">
        <v>25</v>
      </c>
      <c r="AU49" s="55" t="n">
        <v>42</v>
      </c>
      <c r="AV49" s="55" t="n">
        <v>117</v>
      </c>
      <c r="AW49" s="55" t="n">
        <v>59</v>
      </c>
      <c r="AX49" s="55" t="n">
        <v>174</v>
      </c>
      <c r="AY49" s="60" t="s">
        <v>42</v>
      </c>
      <c r="AZ49" s="60" t="s">
        <v>42</v>
      </c>
      <c r="BA49" s="60" t="s">
        <v>42</v>
      </c>
      <c r="BB49" s="60" t="s">
        <v>42</v>
      </c>
      <c r="BC49" s="257" t="s">
        <v>202</v>
      </c>
    </row>
    <row r="50" s="263" customFormat="true" ht="3" hidden="false" customHeight="true" outlineLevel="0" collapsed="false">
      <c r="A50" s="258"/>
      <c r="B50" s="259"/>
      <c r="C50" s="260"/>
      <c r="D50" s="261"/>
      <c r="E50" s="260"/>
      <c r="F50" s="260"/>
      <c r="G50" s="260"/>
      <c r="H50" s="260"/>
      <c r="I50" s="260"/>
      <c r="J50" s="260"/>
      <c r="K50" s="260"/>
      <c r="L50" s="260"/>
      <c r="M50" s="260"/>
      <c r="N50" s="260"/>
      <c r="O50" s="260"/>
      <c r="P50" s="260"/>
      <c r="Q50" s="260"/>
      <c r="R50" s="260"/>
      <c r="S50" s="260"/>
      <c r="T50" s="260"/>
      <c r="U50" s="260"/>
      <c r="V50" s="260"/>
      <c r="W50" s="259"/>
      <c r="X50" s="260"/>
      <c r="Y50" s="260"/>
      <c r="Z50" s="260"/>
      <c r="AA50" s="259"/>
      <c r="AB50" s="260" t="n">
        <v>3</v>
      </c>
      <c r="AC50" s="260"/>
      <c r="AD50" s="260"/>
      <c r="AE50" s="260"/>
      <c r="AF50" s="260"/>
      <c r="AG50" s="260"/>
      <c r="AH50" s="260"/>
      <c r="AI50" s="260"/>
      <c r="AJ50" s="260"/>
      <c r="AK50" s="260"/>
      <c r="AL50" s="260"/>
      <c r="AM50" s="260"/>
      <c r="AN50" s="260"/>
      <c r="AO50" s="259"/>
      <c r="AP50" s="260"/>
      <c r="AQ50" s="260"/>
      <c r="AR50" s="260"/>
      <c r="AS50" s="260"/>
      <c r="AT50" s="260"/>
      <c r="AU50" s="260"/>
      <c r="AV50" s="260"/>
      <c r="AW50" s="260"/>
      <c r="AX50" s="262"/>
      <c r="AY50" s="260"/>
      <c r="AZ50" s="262"/>
      <c r="BA50" s="260"/>
      <c r="BB50" s="262"/>
      <c r="BC50" s="260"/>
    </row>
    <row r="51" s="263" customFormat="true" ht="3" hidden="false" customHeight="true" outlineLevel="0" collapsed="false">
      <c r="A51" s="173"/>
      <c r="B51" s="151"/>
      <c r="C51" s="151"/>
      <c r="D51" s="264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1"/>
      <c r="AD51" s="151"/>
      <c r="AE51" s="151"/>
      <c r="AF51" s="151"/>
      <c r="AG51" s="151"/>
      <c r="AH51" s="151"/>
      <c r="AI51" s="151"/>
      <c r="AJ51" s="151"/>
      <c r="AK51" s="151"/>
      <c r="AL51" s="151"/>
      <c r="AM51" s="151"/>
      <c r="AN51" s="151"/>
      <c r="AO51" s="151"/>
      <c r="AP51" s="151"/>
      <c r="AQ51" s="151"/>
      <c r="AR51" s="151"/>
      <c r="AS51" s="151"/>
      <c r="AT51" s="151"/>
      <c r="AU51" s="151"/>
      <c r="AV51" s="151"/>
      <c r="AW51" s="151"/>
      <c r="AX51" s="151"/>
      <c r="AY51" s="151"/>
      <c r="AZ51" s="151"/>
      <c r="BA51" s="151"/>
      <c r="BB51" s="151"/>
      <c r="BC51" s="151"/>
    </row>
    <row r="52" s="151" customFormat="true" ht="14.25" hidden="false" customHeight="false" outlineLevel="0" collapsed="false">
      <c r="A52" s="265" t="s">
        <v>136</v>
      </c>
      <c r="B52" s="263"/>
      <c r="C52" s="263"/>
      <c r="D52" s="266"/>
      <c r="E52" s="263"/>
      <c r="M52" s="267"/>
      <c r="N52" s="101"/>
      <c r="O52" s="268" t="s">
        <v>137</v>
      </c>
      <c r="P52" s="101"/>
      <c r="Q52" s="101"/>
      <c r="R52" s="101"/>
      <c r="S52" s="101"/>
      <c r="T52" s="101"/>
      <c r="U52" s="101"/>
      <c r="V52" s="101"/>
      <c r="W52" s="101"/>
      <c r="X52" s="265" t="s">
        <v>136</v>
      </c>
      <c r="Y52" s="265"/>
      <c r="Z52" s="265"/>
      <c r="AA52" s="269"/>
      <c r="AB52" s="269"/>
      <c r="AC52" s="269"/>
      <c r="AD52" s="269"/>
      <c r="AE52" s="269"/>
      <c r="AF52" s="269"/>
      <c r="AG52" s="267" t="s">
        <v>203</v>
      </c>
      <c r="AH52" s="269"/>
      <c r="AI52" s="269"/>
      <c r="AJ52" s="269"/>
      <c r="AK52" s="270"/>
      <c r="AL52" s="270"/>
      <c r="AM52" s="271"/>
      <c r="AN52" s="271"/>
      <c r="AO52" s="271"/>
      <c r="AP52" s="265" t="s">
        <v>136</v>
      </c>
      <c r="AQ52" s="271"/>
      <c r="AR52" s="271"/>
      <c r="AS52" s="271"/>
      <c r="AT52" s="271"/>
      <c r="AV52" s="269"/>
      <c r="AW52" s="268" t="s">
        <v>137</v>
      </c>
      <c r="AX52" s="269"/>
      <c r="AY52" s="269"/>
      <c r="AZ52" s="269"/>
      <c r="BA52" s="269"/>
      <c r="BB52" s="269"/>
      <c r="BC52" s="269"/>
      <c r="BD52" s="272"/>
      <c r="BE52" s="272"/>
    </row>
    <row r="53" s="275" customFormat="true" ht="9.75" hidden="false" customHeight="true" outlineLevel="0" collapsed="false">
      <c r="A53" s="273"/>
      <c r="B53" s="273"/>
      <c r="C53" s="273"/>
      <c r="D53" s="274"/>
      <c r="E53" s="273"/>
      <c r="W53" s="273"/>
      <c r="AO53" s="273"/>
      <c r="AP53" s="273"/>
      <c r="AW53" s="273"/>
      <c r="AY53" s="273"/>
      <c r="BA53" s="273"/>
    </row>
    <row r="54" s="275" customFormat="true" ht="15.75" hidden="false" customHeight="false" outlineLevel="0" collapsed="false">
      <c r="A54" s="273"/>
      <c r="B54" s="273"/>
      <c r="C54" s="273"/>
      <c r="D54" s="274"/>
      <c r="E54" s="273"/>
      <c r="W54" s="273"/>
      <c r="AO54" s="273"/>
      <c r="AP54" s="273"/>
      <c r="AW54" s="273"/>
      <c r="AY54" s="273"/>
      <c r="BA54" s="273"/>
    </row>
    <row r="55" customFormat="false" ht="15.75" hidden="false" customHeight="false" outlineLevel="0" collapsed="false"/>
    <row r="56" customFormat="false" ht="15.75" hidden="false" customHeight="false" outlineLevel="0" collapsed="false"/>
  </sheetData>
  <mergeCells count="138">
    <mergeCell ref="A1:B1"/>
    <mergeCell ref="F1:G1"/>
    <mergeCell ref="X1:AA1"/>
    <mergeCell ref="AG1:AH1"/>
    <mergeCell ref="AP1:AQ1"/>
    <mergeCell ref="A3:L3"/>
    <mergeCell ref="M3:W3"/>
    <mergeCell ref="X3:AF3"/>
    <mergeCell ref="AG3:AO3"/>
    <mergeCell ref="AP3:AV3"/>
    <mergeCell ref="AW3:BC3"/>
    <mergeCell ref="A4:L4"/>
    <mergeCell ref="M4:W4"/>
    <mergeCell ref="AG4:AO4"/>
    <mergeCell ref="AW4:BC4"/>
    <mergeCell ref="A6:A10"/>
    <mergeCell ref="B6:F6"/>
    <mergeCell ref="G6:J6"/>
    <mergeCell ref="K6:L6"/>
    <mergeCell ref="M6:N6"/>
    <mergeCell ref="O6:P6"/>
    <mergeCell ref="Q6:R6"/>
    <mergeCell ref="S6:T6"/>
    <mergeCell ref="U6:V6"/>
    <mergeCell ref="X6:X10"/>
    <mergeCell ref="Y6:Z6"/>
    <mergeCell ref="AA6:AB6"/>
    <mergeCell ref="AC6:AD6"/>
    <mergeCell ref="AE6:AF6"/>
    <mergeCell ref="AG6:AH6"/>
    <mergeCell ref="AI6:AJ6"/>
    <mergeCell ref="AK6:AL6"/>
    <mergeCell ref="AM6:AN6"/>
    <mergeCell ref="AP6:AP10"/>
    <mergeCell ref="AQ6:AR6"/>
    <mergeCell ref="AS6:AT6"/>
    <mergeCell ref="AU6:AV6"/>
    <mergeCell ref="AW6:AX6"/>
    <mergeCell ref="AY6:AZ6"/>
    <mergeCell ref="BA6:BB6"/>
    <mergeCell ref="G7:J7"/>
    <mergeCell ref="O7:P8"/>
    <mergeCell ref="Q7:R8"/>
    <mergeCell ref="U7:V7"/>
    <mergeCell ref="Y7:Z7"/>
    <mergeCell ref="AC7:AD8"/>
    <mergeCell ref="AG7:AH8"/>
    <mergeCell ref="AI7:AJ8"/>
    <mergeCell ref="AM7:AN8"/>
    <mergeCell ref="AU7:AV7"/>
    <mergeCell ref="AW7:AX7"/>
    <mergeCell ref="AY7:AZ7"/>
    <mergeCell ref="BA7:BB7"/>
    <mergeCell ref="B8:F8"/>
    <mergeCell ref="G8:J8"/>
    <mergeCell ref="K8:L8"/>
    <mergeCell ref="M8:N8"/>
    <mergeCell ref="S8:T8"/>
    <mergeCell ref="U8:V8"/>
    <mergeCell ref="Y8:Z8"/>
    <mergeCell ref="AA8:AB8"/>
    <mergeCell ref="AE8:AF8"/>
    <mergeCell ref="AK8:AL8"/>
    <mergeCell ref="AQ8:AR8"/>
    <mergeCell ref="AS8:AT8"/>
    <mergeCell ref="AU8:AV8"/>
    <mergeCell ref="AW8:AX8"/>
    <mergeCell ref="AY8:AZ8"/>
    <mergeCell ref="BA8:BB8"/>
    <mergeCell ref="B9:C9"/>
    <mergeCell ref="D9:F9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7:H37"/>
    <mergeCell ref="I37:J37"/>
    <mergeCell ref="G39:H39"/>
    <mergeCell ref="I39:J39"/>
    <mergeCell ref="G41:H41"/>
    <mergeCell ref="I41:J41"/>
    <mergeCell ref="G42:H42"/>
    <mergeCell ref="I42:J42"/>
    <mergeCell ref="G45:H45"/>
    <mergeCell ref="I45:J45"/>
    <mergeCell ref="G47:H47"/>
    <mergeCell ref="I47:J47"/>
    <mergeCell ref="G48:H48"/>
    <mergeCell ref="I48:J48"/>
    <mergeCell ref="AK52:A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01-02T05:04:59Z</cp:lastPrinted>
  <dcterms:modified xsi:type="dcterms:W3CDTF">2009-01-02T06:17:32Z</dcterms:modified>
  <cp:revision>0</cp:revision>
  <dc:subject/>
  <dc:title/>
</cp:coreProperties>
</file>